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ttle Rocket B 2015" sheetId="1" state="visible" r:id="rId2"/>
  </sheets>
  <definedNames>
    <definedName function="false" hidden="false" localSheetId="0" name="_xlnm.Print_Titles" vbProcedure="false">'Bottle Rocket B 2015'!$A:$D,'Bottle Rocket B 2015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55">
  <si>
    <t xml:space="preserve">Number of Teams --------------&gt;</t>
  </si>
  <si>
    <t xml:space="preserve">Flight 1</t>
  </si>
  <si>
    <t xml:space="preserve">Flight 2</t>
  </si>
  <si>
    <r>
      <rPr>
        <b val="true"/>
        <sz val="10"/>
        <rFont val="Arial"/>
        <family val="2"/>
      </rPr>
      <t xml:space="preserve">11. </t>
    </r>
    <r>
      <rPr>
        <sz val="10"/>
        <rFont val="Arial"/>
        <family val="0"/>
      </rPr>
      <t xml:space="preserve">Bad Sportsmanship (DQ)</t>
    </r>
  </si>
  <si>
    <t xml:space="preserve">Scoring and Ranking</t>
  </si>
  <si>
    <t xml:space="preserve">Final Score</t>
  </si>
  <si>
    <t xml:space="preserve">Final Ranking</t>
  </si>
  <si>
    <t xml:space="preserve">Team Number</t>
  </si>
  <si>
    <t xml:space="preserve">Team Name (Enter below)</t>
  </si>
  <si>
    <t xml:space="preserve">State</t>
  </si>
  <si>
    <r>
      <rPr>
        <b val="true"/>
        <sz val="10"/>
        <rFont val="Arial"/>
        <family val="2"/>
      </rPr>
      <t xml:space="preserve">1.</t>
    </r>
    <r>
      <rPr>
        <sz val="10"/>
        <rFont val="Arial"/>
        <family val="0"/>
      </rPr>
      <t xml:space="preserve"> Rocket free of Constr. Violations</t>
    </r>
  </si>
  <si>
    <r>
      <rPr>
        <b val="true"/>
        <sz val="10"/>
        <rFont val="Arial"/>
        <family val="2"/>
      </rPr>
      <t xml:space="preserve">2.</t>
    </r>
    <r>
      <rPr>
        <sz val="10"/>
        <rFont val="Arial"/>
        <family val="0"/>
      </rPr>
      <t xml:space="preserve"> Rocket Free of Comp. Violations</t>
    </r>
  </si>
  <si>
    <t xml:space="preserve">Time</t>
  </si>
  <si>
    <r>
      <rPr>
        <b val="true"/>
        <sz val="10"/>
        <rFont val="Arial"/>
        <family val="2"/>
      </rPr>
      <t xml:space="preserve">6.</t>
    </r>
    <r>
      <rPr>
        <sz val="10"/>
        <rFont val="Arial"/>
        <family val="0"/>
      </rPr>
      <t xml:space="preserve"> Rocket free of Constr. Violations</t>
    </r>
  </si>
  <si>
    <r>
      <rPr>
        <b val="true"/>
        <sz val="10"/>
        <rFont val="Arial"/>
        <family val="2"/>
      </rPr>
      <t xml:space="preserve">7.</t>
    </r>
    <r>
      <rPr>
        <sz val="10"/>
        <rFont val="Arial"/>
        <family val="0"/>
      </rPr>
      <t xml:space="preserve"> Rocket Free of Comp. Violations</t>
    </r>
  </si>
  <si>
    <t xml:space="preserve">Better Tier</t>
  </si>
  <si>
    <t xml:space="preserve">Final Tier</t>
  </si>
  <si>
    <t xml:space="preserve">Combined Flight Time</t>
  </si>
  <si>
    <t xml:space="preserve">Tier Adjusted Combined Score</t>
  </si>
  <si>
    <t xml:space="preserve">Rank</t>
  </si>
  <si>
    <t xml:space="preserve">Ties?</t>
  </si>
  <si>
    <t xml:space="preserve">Better Flight</t>
  </si>
  <si>
    <t xml:space="preserve">Tie Adjusted Score</t>
  </si>
  <si>
    <t xml:space="preserve">Score</t>
  </si>
  <si>
    <t xml:space="preserve">Tier</t>
  </si>
  <si>
    <t xml:space="preserve">Tiebreaker</t>
  </si>
  <si>
    <t xml:space="preserve">Points</t>
  </si>
  <si>
    <t xml:space="preserve">Team Name</t>
  </si>
  <si>
    <r>
      <rPr>
        <b val="true"/>
        <sz val="10"/>
        <rFont val="Arial"/>
        <family val="2"/>
      </rPr>
      <t xml:space="preserve">3. </t>
    </r>
    <r>
      <rPr>
        <sz val="10"/>
        <rFont val="Arial"/>
        <family val="0"/>
      </rPr>
      <t xml:space="preserve">Timer 1 (in sec)</t>
    </r>
  </si>
  <si>
    <r>
      <rPr>
        <b val="true"/>
        <sz val="10"/>
        <rFont val="Arial"/>
        <family val="2"/>
      </rPr>
      <t xml:space="preserve">4. </t>
    </r>
    <r>
      <rPr>
        <sz val="10"/>
        <rFont val="Arial"/>
        <family val="0"/>
      </rPr>
      <t xml:space="preserve">Timer 2 (in sec)</t>
    </r>
  </si>
  <si>
    <r>
      <rPr>
        <b val="true"/>
        <sz val="10"/>
        <rFont val="Arial"/>
        <family val="2"/>
      </rPr>
      <t xml:space="preserve">5.</t>
    </r>
    <r>
      <rPr>
        <sz val="10"/>
        <rFont val="Arial"/>
        <family val="0"/>
      </rPr>
      <t xml:space="preserve"> Timer 3 (in sec)</t>
    </r>
  </si>
  <si>
    <r>
      <rPr>
        <b val="true"/>
        <sz val="10"/>
        <rFont val="Arial"/>
        <family val="2"/>
      </rPr>
      <t xml:space="preserve">8. </t>
    </r>
    <r>
      <rPr>
        <sz val="10"/>
        <rFont val="Arial"/>
        <family val="0"/>
      </rPr>
      <t xml:space="preserve">Timer 1 (in sec)</t>
    </r>
  </si>
  <si>
    <r>
      <rPr>
        <b val="true"/>
        <sz val="10"/>
        <rFont val="Arial"/>
        <family val="2"/>
      </rPr>
      <t xml:space="preserve">9. </t>
    </r>
    <r>
      <rPr>
        <sz val="10"/>
        <rFont val="Arial"/>
        <family val="0"/>
      </rPr>
      <t xml:space="preserve">Timer 2 (in sec)</t>
    </r>
  </si>
  <si>
    <r>
      <rPr>
        <b val="true"/>
        <sz val="10"/>
        <rFont val="Arial"/>
        <family val="2"/>
      </rPr>
      <t xml:space="preserve">10. </t>
    </r>
    <r>
      <rPr>
        <sz val="10"/>
        <rFont val="Arial"/>
        <family val="0"/>
      </rPr>
      <t xml:space="preserve">Timer 3 (in sec)</t>
    </r>
  </si>
  <si>
    <t xml:space="preserve">Filght 1 Tier</t>
  </si>
  <si>
    <t xml:space="preserve">Flight 1 Time</t>
  </si>
  <si>
    <t xml:space="preserve">Flight 1 Tier Adjusted Score</t>
  </si>
  <si>
    <t xml:space="preserve">Flight 2 Tier</t>
  </si>
  <si>
    <t xml:space="preserve">Flight 2 Time</t>
  </si>
  <si>
    <t xml:space="preserve">Flight 2 Tier Adjusted Score</t>
  </si>
  <si>
    <t xml:space="preserve">BCS</t>
  </si>
  <si>
    <t xml:space="preserve">Y</t>
  </si>
  <si>
    <t xml:space="preserve">N</t>
  </si>
  <si>
    <t xml:space="preserve">BOULAN PARK MS</t>
  </si>
  <si>
    <t xml:space="preserve">ASH</t>
  </si>
  <si>
    <t xml:space="preserve">EAST MS</t>
  </si>
  <si>
    <t xml:space="preserve">POWER UPPER ELEMENTARY</t>
  </si>
  <si>
    <t xml:space="preserve">SMITH MS</t>
  </si>
  <si>
    <t xml:space="preserve">THUNDER BAY JUNIER HIGH</t>
  </si>
  <si>
    <t xml:space="preserve">LARSON MS</t>
  </si>
  <si>
    <t xml:space="preserve">MEADS MILL</t>
  </si>
  <si>
    <t xml:space="preserve">MILLINGTON</t>
  </si>
  <si>
    <t xml:space="preserve">DCDS</t>
  </si>
  <si>
    <t xml:space="preserve">McCORD</t>
  </si>
  <si>
    <t xml:space="preserve">CANTON CHARTER ACADEM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CF305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medium"/>
      <diagonal/>
    </border>
    <border diagonalUp="false" diagonalDown="false">
      <left/>
      <right/>
      <top style="thick"/>
      <bottom style="medium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medium"/>
      <right/>
      <top style="thick"/>
      <bottom style="medium"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ck"/>
      <top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ck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ck"/>
      <right style="medium"/>
      <top style="thin"/>
      <bottom style="thick"/>
      <diagonal/>
    </border>
    <border diagonalUp="false" diagonalDown="false">
      <left style="medium"/>
      <right/>
      <top style="thin"/>
      <bottom style="thick"/>
      <diagonal/>
    </border>
    <border diagonalUp="false" diagonalDown="false">
      <left/>
      <right style="medium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6" fontId="0" fillId="0" borderId="14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6" fontId="0" fillId="0" borderId="17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5" fontId="0" fillId="0" borderId="14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5" fontId="0" fillId="0" borderId="18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6" fontId="0" fillId="0" borderId="15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6" fontId="0" fillId="0" borderId="19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6" fontId="4" fillId="0" borderId="20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5" fontId="4" fillId="0" borderId="20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4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6" fontId="4" fillId="0" borderId="25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0" fillId="0" borderId="24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6" fontId="0" fillId="0" borderId="18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0" fillId="0" borderId="18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6" fontId="0" fillId="0" borderId="26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0" fillId="3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3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3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4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4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4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3" borderId="2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3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2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2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2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2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5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5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5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5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5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5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5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5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5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5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6" borderId="2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6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6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6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3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3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4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4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5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5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2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2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2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2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5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5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5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5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5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5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5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5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5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5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04"/>
  <sheetViews>
    <sheetView showFormulas="false" showGridLines="true" showRowColHeaders="true" showZeros="true" rightToLeft="false" tabSelected="true" showOutlineSymbols="true" defaultGridColor="true" view="normal" topLeftCell="A6" colorId="64" zoomScale="125" zoomScaleNormal="125" zoomScalePageLayoutView="100" workbookViewId="0">
      <selection pane="topLeft" activeCell="AG4" activeCellId="0" sqref="AG4"/>
    </sheetView>
  </sheetViews>
  <sheetFormatPr defaultColWidth="9.1562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22.82"/>
    <col collapsed="false" customWidth="true" hidden="false" outlineLevel="0" max="3" min="3" style="2" width="0.15"/>
    <col collapsed="false" customWidth="true" hidden="false" outlineLevel="0" max="5" min="4" style="1" width="3.32"/>
    <col collapsed="false" customWidth="true" hidden="false" outlineLevel="0" max="6" min="6" style="3" width="3.32"/>
    <col collapsed="false" customWidth="true" hidden="false" outlineLevel="0" max="9" min="7" style="4" width="6.5"/>
    <col collapsed="false" customWidth="true" hidden="false" outlineLevel="0" max="10" min="10" style="1" width="3.32"/>
    <col collapsed="false" customWidth="true" hidden="false" outlineLevel="0" max="11" min="11" style="3" width="3.32"/>
    <col collapsed="false" customWidth="true" hidden="false" outlineLevel="0" max="12" min="12" style="4" width="7.5"/>
    <col collapsed="false" customWidth="true" hidden="false" outlineLevel="0" max="14" min="13" style="4" width="6.5"/>
    <col collapsed="false" customWidth="true" hidden="false" outlineLevel="0" max="15" min="15" style="1" width="3.32"/>
    <col collapsed="false" customWidth="true" hidden="false" outlineLevel="0" max="16" min="16" style="1" width="3.49"/>
    <col collapsed="false" customWidth="true" hidden="false" outlineLevel="0" max="17" min="17" style="4" width="6.5"/>
    <col collapsed="false" customWidth="true" hidden="true" outlineLevel="0" max="18" min="18" style="5" width="8.49"/>
    <col collapsed="false" customWidth="true" hidden="true" outlineLevel="0" max="19" min="19" style="2" width="3.32"/>
    <col collapsed="false" customWidth="true" hidden="false" outlineLevel="0" max="20" min="20" style="2" width="3.66"/>
    <col collapsed="false" customWidth="true" hidden="false" outlineLevel="0" max="21" min="21" style="4" width="6.5"/>
    <col collapsed="false" customWidth="true" hidden="true" outlineLevel="0" max="22" min="22" style="5" width="8.49"/>
    <col collapsed="false" customWidth="true" hidden="true" outlineLevel="0" max="23" min="23" style="6" width="3.66"/>
    <col collapsed="false" customWidth="true" hidden="true" outlineLevel="0" max="24" min="24" style="5" width="7.5"/>
    <col collapsed="false" customWidth="true" hidden="true" outlineLevel="0" max="25" min="25" style="5" width="8.49"/>
    <col collapsed="false" customWidth="true" hidden="true" outlineLevel="0" max="27" min="26" style="7" width="3.32"/>
    <col collapsed="false" customWidth="true" hidden="true" outlineLevel="0" max="28" min="28" style="5" width="8.49"/>
    <col collapsed="false" customWidth="true" hidden="true" outlineLevel="0" max="29" min="29" style="5" width="7.5"/>
    <col collapsed="false" customWidth="true" hidden="false" outlineLevel="0" max="30" min="30" style="8" width="9.82"/>
    <col collapsed="false" customWidth="true" hidden="false" outlineLevel="0" max="32" min="31" style="9" width="3.32"/>
    <col collapsed="false" customWidth="true" hidden="false" outlineLevel="0" max="33" min="33" style="10" width="3.66"/>
    <col collapsed="false" customWidth="true" hidden="false" outlineLevel="0" max="34" min="34" style="10" width="3.32"/>
    <col collapsed="false" customWidth="false" hidden="false" outlineLevel="0" max="35" min="35" style="1" width="9.15"/>
    <col collapsed="false" customWidth="false" hidden="true" outlineLevel="0" max="36" min="36" style="1" width="9.15"/>
    <col collapsed="false" customWidth="true" hidden="false" outlineLevel="0" max="37" min="37" style="1" width="5.32"/>
    <col collapsed="false" customWidth="false" hidden="true" outlineLevel="0" max="42" min="38" style="1" width="9.15"/>
    <col collapsed="false" customWidth="true" hidden="false" outlineLevel="0" max="43" min="43" style="1" width="22.82"/>
    <col collapsed="false" customWidth="false" hidden="false" outlineLevel="0" max="257" min="44" style="1" width="9.15"/>
  </cols>
  <sheetData>
    <row r="1" customFormat="false" ht="14.25" hidden="false" customHeight="true" outlineLevel="0" collapsed="false">
      <c r="A1" s="11" t="s">
        <v>0</v>
      </c>
      <c r="B1" s="11"/>
      <c r="C1" s="12"/>
      <c r="D1" s="13" t="n">
        <v>22</v>
      </c>
      <c r="E1" s="14" t="s">
        <v>1</v>
      </c>
      <c r="F1" s="14"/>
      <c r="G1" s="14"/>
      <c r="H1" s="14"/>
      <c r="I1" s="14"/>
      <c r="J1" s="14" t="s">
        <v>2</v>
      </c>
      <c r="K1" s="14"/>
      <c r="L1" s="14"/>
      <c r="M1" s="14"/>
      <c r="N1" s="14"/>
      <c r="O1" s="15" t="s">
        <v>3</v>
      </c>
      <c r="P1" s="16" t="s">
        <v>4</v>
      </c>
      <c r="Q1" s="16"/>
      <c r="R1" s="16"/>
      <c r="S1" s="16"/>
      <c r="T1" s="16"/>
      <c r="U1" s="16"/>
      <c r="V1" s="16"/>
      <c r="W1" s="16"/>
      <c r="X1" s="16"/>
      <c r="Y1" s="16"/>
      <c r="Z1" s="16"/>
      <c r="AA1" s="16"/>
      <c r="AB1" s="17"/>
      <c r="AC1" s="18"/>
      <c r="AD1" s="19" t="s">
        <v>5</v>
      </c>
      <c r="AE1" s="19"/>
      <c r="AF1" s="19"/>
      <c r="AG1" s="19"/>
      <c r="AH1" s="19"/>
      <c r="AK1" s="20" t="s">
        <v>6</v>
      </c>
      <c r="AL1" s="20"/>
      <c r="AM1" s="20"/>
      <c r="AN1" s="20"/>
      <c r="AO1" s="20"/>
      <c r="AP1" s="20"/>
      <c r="AQ1" s="20"/>
    </row>
    <row r="2" customFormat="false" ht="14.25" hidden="false" customHeight="true" outlineLevel="0" collapsed="false">
      <c r="A2" s="21" t="s">
        <v>7</v>
      </c>
      <c r="B2" s="22" t="s">
        <v>8</v>
      </c>
      <c r="C2" s="23"/>
      <c r="D2" s="24" t="s">
        <v>9</v>
      </c>
      <c r="E2" s="15" t="s">
        <v>10</v>
      </c>
      <c r="F2" s="25" t="s">
        <v>11</v>
      </c>
      <c r="G2" s="26" t="s">
        <v>12</v>
      </c>
      <c r="H2" s="26"/>
      <c r="I2" s="26"/>
      <c r="J2" s="15" t="s">
        <v>13</v>
      </c>
      <c r="K2" s="25" t="s">
        <v>14</v>
      </c>
      <c r="L2" s="26" t="s">
        <v>12</v>
      </c>
      <c r="M2" s="26"/>
      <c r="N2" s="26"/>
      <c r="O2" s="15"/>
      <c r="P2" s="27" t="s">
        <v>1</v>
      </c>
      <c r="Q2" s="27"/>
      <c r="R2" s="27"/>
      <c r="S2" s="28" t="s">
        <v>15</v>
      </c>
      <c r="T2" s="29" t="s">
        <v>2</v>
      </c>
      <c r="U2" s="29"/>
      <c r="V2" s="29"/>
      <c r="W2" s="30" t="s">
        <v>16</v>
      </c>
      <c r="X2" s="31" t="s">
        <v>17</v>
      </c>
      <c r="Y2" s="32" t="s">
        <v>18</v>
      </c>
      <c r="Z2" s="33" t="s">
        <v>19</v>
      </c>
      <c r="AA2" s="34" t="s">
        <v>20</v>
      </c>
      <c r="AB2" s="35" t="s">
        <v>21</v>
      </c>
      <c r="AC2" s="36" t="s">
        <v>22</v>
      </c>
      <c r="AD2" s="37" t="s">
        <v>23</v>
      </c>
      <c r="AE2" s="38" t="s">
        <v>24</v>
      </c>
      <c r="AF2" s="38" t="s">
        <v>25</v>
      </c>
      <c r="AG2" s="39" t="s">
        <v>19</v>
      </c>
      <c r="AH2" s="39" t="s">
        <v>26</v>
      </c>
      <c r="AK2" s="40" t="s">
        <v>19</v>
      </c>
      <c r="AL2" s="41"/>
      <c r="AM2" s="41"/>
      <c r="AN2" s="41"/>
      <c r="AO2" s="41"/>
      <c r="AP2" s="41"/>
      <c r="AQ2" s="42" t="s">
        <v>27</v>
      </c>
    </row>
    <row r="3" customFormat="false" ht="150.75" hidden="false" customHeight="true" outlineLevel="0" collapsed="false">
      <c r="A3" s="21"/>
      <c r="B3" s="22"/>
      <c r="C3" s="23"/>
      <c r="D3" s="24"/>
      <c r="E3" s="24"/>
      <c r="F3" s="25"/>
      <c r="G3" s="43" t="s">
        <v>28</v>
      </c>
      <c r="H3" s="44" t="s">
        <v>29</v>
      </c>
      <c r="I3" s="44" t="s">
        <v>30</v>
      </c>
      <c r="J3" s="15"/>
      <c r="K3" s="25"/>
      <c r="L3" s="43" t="s">
        <v>31</v>
      </c>
      <c r="M3" s="44" t="s">
        <v>32</v>
      </c>
      <c r="N3" s="44" t="s">
        <v>33</v>
      </c>
      <c r="O3" s="15"/>
      <c r="P3" s="45" t="s">
        <v>34</v>
      </c>
      <c r="Q3" s="46" t="s">
        <v>35</v>
      </c>
      <c r="R3" s="46" t="s">
        <v>36</v>
      </c>
      <c r="S3" s="28"/>
      <c r="T3" s="47" t="s">
        <v>37</v>
      </c>
      <c r="U3" s="46" t="s">
        <v>38</v>
      </c>
      <c r="V3" s="48" t="s">
        <v>39</v>
      </c>
      <c r="W3" s="30"/>
      <c r="X3" s="31"/>
      <c r="Y3" s="32"/>
      <c r="Z3" s="33"/>
      <c r="AA3" s="34"/>
      <c r="AB3" s="35"/>
      <c r="AC3" s="36"/>
      <c r="AD3" s="37"/>
      <c r="AE3" s="38"/>
      <c r="AF3" s="38"/>
      <c r="AG3" s="39"/>
      <c r="AH3" s="39"/>
      <c r="AK3" s="40"/>
      <c r="AL3" s="41"/>
      <c r="AM3" s="41"/>
      <c r="AN3" s="41"/>
      <c r="AO3" s="41"/>
      <c r="AP3" s="41"/>
      <c r="AQ3" s="42"/>
    </row>
    <row r="4" customFormat="false" ht="14" hidden="false" customHeight="false" outlineLevel="0" collapsed="false">
      <c r="A4" s="49" t="n">
        <v>1</v>
      </c>
      <c r="B4" s="50" t="s">
        <v>40</v>
      </c>
      <c r="C4" s="51" t="str">
        <f aca="false">IF(ISBLANK(D1),"Enter # of Teams in Cell D1",IF(ISBLANK($B4),"Enter School Name Here",""))</f>
        <v/>
      </c>
      <c r="D4" s="52"/>
      <c r="E4" s="53" t="s">
        <v>41</v>
      </c>
      <c r="F4" s="54" t="s">
        <v>41</v>
      </c>
      <c r="G4" s="55" t="n">
        <v>15.09</v>
      </c>
      <c r="H4" s="56" t="n">
        <v>14.91</v>
      </c>
      <c r="I4" s="56" t="n">
        <v>15.22</v>
      </c>
      <c r="J4" s="57" t="s">
        <v>41</v>
      </c>
      <c r="K4" s="54" t="s">
        <v>41</v>
      </c>
      <c r="L4" s="55" t="n">
        <v>18.13</v>
      </c>
      <c r="M4" s="56" t="n">
        <v>18.09</v>
      </c>
      <c r="N4" s="58" t="n">
        <v>18.25</v>
      </c>
      <c r="O4" s="59" t="s">
        <v>42</v>
      </c>
      <c r="P4" s="60" t="n">
        <f aca="false">IF(ISBLANK($B4),"",IF(OR(AND(ISBLANK($E4),ISBLANK($F4),ISBLANK($G4),ISBLANK($H4),ISBLANK($I4),ISBLANK($J4),ISBLANK($K4),ISBLANK($L4),ISBLANK($M4),ISBLANK($N4),ISBLANK($O4)),OR(LEFT($O4)="y",LEFT($O4)="t",$O4=1)),IF(OR(LEFT($O4)="y",LEFT($O4)="t",$O4=1),"DQ","NS"),IF(OR(AND(OR(LEFT($E4)="n",LEFT($E4)="f"),ISBLANK($L4),ISBLANK($M4),ISBLANK($N4)),AND(OR(LEFT($J4)="n",LEFT($J4)="f"),ISBLANK($G4),ISBLANK($H4),ISBLANK($I4)),AND(OR(LEFT($E4)="n",LEFT($E4)="f"),OR(LEFT($J4)="n",LEFT($J4)="f"))),"P",IF(OR(LEFT($E4)="n",LEFT($E4)="f"),"P",IF(OR(LEFT($F4)="n",LEFT($F4)="f"),2,1)))))</f>
        <v>1</v>
      </c>
      <c r="Q4" s="61" t="n">
        <f aca="false">IF(ISBLANK($B4),"",IF(ISNUMBER($P4),ROUND(IF(ISBLANK(I4),IF(ISBLANK(H4),ROUND(G4,2),AVERAGE(G4:H4)),MEDIAN(G4:I4)),2),$P4))</f>
        <v>15.09</v>
      </c>
      <c r="R4" s="61" t="n">
        <f aca="false">IF(ISBLANK($B4),"",IF(ISNUMBER($P4),(2-P4)*36000+Q4,$P4))</f>
        <v>36015.09</v>
      </c>
      <c r="S4" s="62" t="str">
        <f aca="false">IF(ISBLANK($B4),"",IF(OR(P4="NS",P4="DQ"),$P4,IF(AND(P4="P",T4="P"),"P",IF(OR(P4="",T4=""),IF(T4="","&lt;-","-&gt;"),IF(P4="P","-&gt;",IF(T4="P","&lt;-",IF(P4=T4,"=",IF(P4&gt;T4,"-&gt;","&lt;-"))))))))</f>
        <v>=</v>
      </c>
      <c r="T4" s="63" t="n">
        <f aca="false">IF(ISBLANK($B4),"",IF(OR(AND(ISBLANK($E4),ISBLANK($F4),ISBLANK($G4),ISBLANK($H4),ISBLANK($I4),ISBLANK($J4),ISBLANK($K4),ISBLANK($L4),ISBLANK($M4),ISBLANK($N4),ISBLANK($O4)),OR(LEFT($O4)="y",LEFT($O4)="t",$O4=1)),IF(OR(LEFT($O4)="y",LEFT($O4)="t",$O4=1),"DQ","NS"),IF(OR(AND(OR(LEFT($E4)="n",LEFT($E4)="f"),ISBLANK($L4),ISBLANK($M4),ISBLANK($N4)),AND(OR(LEFT($J4)="n",LEFT($J4)="f"),ISBLANK($G4),ISBLANK($H4),ISBLANK($I4)),AND(OR(LEFT($E4)="n",LEFT($E4)="f"),OR(LEFT($J4)="n",LEFT($J4)="f"))),"P",IF(OR(LEFT($J4)="n",LEFT($J4)="f"),"P",IF(OR(LEFT($K4)="n",LEFT($K4)="f"),2,1)))))</f>
        <v>1</v>
      </c>
      <c r="U4" s="61" t="n">
        <f aca="false">IF(ISBLANK($B4),"",IF(ISNUMBER($T4),ROUND(IF(ISBLANK(N4),IF(ISBLANK(M4),ROUND(L4,2),AVERAGE(L4:M4)),MEDIAN(L4:N4)),2),$T4))</f>
        <v>18.13</v>
      </c>
      <c r="V4" s="64" t="n">
        <f aca="false">IF(ISBLANK($B4),"",IF(ISNUMBER($T4),(2-T4)*36000+U4,$T4))</f>
        <v>36018.13</v>
      </c>
      <c r="W4" s="65" t="n">
        <f aca="false">IF(ISBLANK($B4),"",IF(OR(S4="NS",S4="DQ"),$S4,IF(AND(P4="P",T4="P"),"P",IF(OR(P4="",T4=""),IF(T4="","&lt;-","-&gt;"),IF(S4="&lt;-",P4,T4)))))</f>
        <v>1</v>
      </c>
      <c r="X4" s="66" t="n">
        <f aca="false">IF(ISBLANK($B4),"",IF(OR(S4="NS",S4="P",S4="DQ"),S4,IF(AND(P4="P",T4="P"),"P",IF(S4="=",Q4+U4,IF(S4="&lt;-",Q4,U4)))))</f>
        <v>33.22</v>
      </c>
      <c r="Y4" s="66" t="n">
        <f aca="false">IF(ISBLANK($B4),"",IF(ISNUMBER($W4),(2-W4)*36000+X4,$W4))</f>
        <v>36033.22</v>
      </c>
      <c r="Z4" s="67" t="n">
        <f aca="true">IF(ISBLANK($B4),"",IF(ISNUMBER(X4),RANK(X4,OFFSET($X$4,0,0,$D$1),0),X4))</f>
        <v>3</v>
      </c>
      <c r="AA4" s="68" t="n">
        <f aca="true">IF(ISBLANK($B4),"",IF(ISNUMBER(Z4),COUNT(OFFSET(Z$4,0,0,$D$1,1))+1-RANK(Z4,OFFSET(Z$4,0,0,$D$1,1),0)-RANK(Z4,OFFSET(Z$4,0,0,$D$1,1),1),0))</f>
        <v>0</v>
      </c>
      <c r="AB4" s="69" t="n">
        <f aca="false">IF(ISBLANK($B4),"",IF(OR(S4="NS",S4="DQ",S4="P"),$S4,MAX(R4,V4)))</f>
        <v>36018.13</v>
      </c>
      <c r="AC4" s="70" t="n">
        <f aca="false">IF(ISBLANK($B4),"",IF(ISNUMBER(X4),Z4-IF(ISNUMBER(AB4),AB4/(2*MAX(AB4:AB104)),0)-IF(AB4="P",0.0000000005,0),X4))</f>
        <v>2.50005316201562</v>
      </c>
      <c r="AD4" s="71" t="n">
        <f aca="false">IF(ISBLANK($B4),"",IF(OR(ISNUMBER($P4),ISNUMBER($T4)),X4,$P4))</f>
        <v>33.22</v>
      </c>
      <c r="AE4" s="72" t="n">
        <f aca="false">W4</f>
        <v>1</v>
      </c>
      <c r="AF4" s="72" t="n">
        <f aca="false">IF(ISBLANK($B4),"",IF(ISNUMBER(AC4),Z4-AG4,AC4))</f>
        <v>0</v>
      </c>
      <c r="AG4" s="73" t="n">
        <f aca="true">IF(ISBLANK($B4),"",IF(ISNUMBER(AC4),RANK(AC4,OFFSET($AC$4,0,0,$D$1),1),AC4))</f>
        <v>3</v>
      </c>
      <c r="AH4" s="73" t="n">
        <f aca="false">IF(ISBLANK($B4),"",IF(ISNUMBER(AG4),AG4,IF(AG4="P",$D$1,IF(AG4="NS",$D$1+1,IF(AG4="DQ",$D$1+2)))))</f>
        <v>3</v>
      </c>
      <c r="AJ4" s="1" t="n">
        <v>1</v>
      </c>
      <c r="AK4" s="74" t="n">
        <f aca="true">IF(ISBLANK($B4),"",VLOOKUP(AJ4,OFFSET(AM$4,0,0,$D$1,4),4,FALSE()))</f>
        <v>1</v>
      </c>
      <c r="AL4" s="41" t="n">
        <f aca="false">IF(ISBLANK($B4),"",AH4+ROW($A4)/1000)</f>
        <v>3.004</v>
      </c>
      <c r="AM4" s="41" t="n">
        <f aca="true">IF(ISBLANK($B4),"",RANK(AL4,OFFSET(AL$4,0,0,$D$1),1))</f>
        <v>3</v>
      </c>
      <c r="AN4" s="41" t="str">
        <f aca="false">IF(ISBLANK($B4),"",$B4)</f>
        <v>BCS</v>
      </c>
      <c r="AO4" s="41" t="n">
        <f aca="false">IF(ISBLANK($B4),"",AH4)</f>
        <v>3</v>
      </c>
      <c r="AP4" s="75" t="n">
        <f aca="false">AG4</f>
        <v>3</v>
      </c>
      <c r="AQ4" s="76" t="str">
        <f aca="true">IF(ISBLANK($B4),"",VLOOKUP(AJ4,OFFSET(AM$4,0,0,$D$1,4),2,FALSE()))</f>
        <v>MEADS MILL</v>
      </c>
    </row>
    <row r="5" customFormat="false" ht="14" hidden="false" customHeight="false" outlineLevel="0" collapsed="false">
      <c r="A5" s="77" t="n">
        <v>2</v>
      </c>
      <c r="B5" s="78" t="s">
        <v>40</v>
      </c>
      <c r="C5" s="79" t="str">
        <f aca="true">IF(ISBLANK($B5),IF(OR(ISBLANK($B4),CELL("row",$B5)-3&gt;$D$1),"","Enter School Name Here"),"")</f>
        <v/>
      </c>
      <c r="D5" s="80"/>
      <c r="E5" s="81" t="s">
        <v>41</v>
      </c>
      <c r="F5" s="82" t="s">
        <v>41</v>
      </c>
      <c r="G5" s="83" t="n">
        <v>9.13</v>
      </c>
      <c r="H5" s="84" t="n">
        <v>8.7</v>
      </c>
      <c r="I5" s="84" t="n">
        <v>8.84</v>
      </c>
      <c r="J5" s="85" t="s">
        <v>41</v>
      </c>
      <c r="K5" s="82" t="s">
        <v>41</v>
      </c>
      <c r="L5" s="83" t="n">
        <v>7.32</v>
      </c>
      <c r="M5" s="84" t="n">
        <v>7.16</v>
      </c>
      <c r="N5" s="86" t="n">
        <v>6.82</v>
      </c>
      <c r="O5" s="87" t="s">
        <v>42</v>
      </c>
      <c r="P5" s="88" t="n">
        <f aca="false">IF(ISBLANK($B5),"",IF(OR(AND(ISBLANK($E5),ISBLANK($F5),ISBLANK($G5),ISBLANK($H5),ISBLANK($I5),ISBLANK($J5),ISBLANK($K5),ISBLANK($L5),ISBLANK($M5),ISBLANK($N5),ISBLANK($O5)),OR(LEFT($O5)="y",LEFT($O5)="t",$O5=1)),IF(OR(LEFT($O5)="y",LEFT($O5)="t",$O5=1),"DQ","NS"),IF(OR(AND(OR(LEFT($E5)="n",LEFT($E5)="f"),ISBLANK($L5),ISBLANK($M5),ISBLANK($N5)),AND(OR(LEFT($J5)="n",LEFT($J5)="f"),ISBLANK($G5),ISBLANK($H5),ISBLANK($I5)),AND(OR(LEFT($E5)="n",LEFT($E5)="f"),OR(LEFT($J5)="n",LEFT($J5)="f"))),"P",IF(OR(LEFT($E5)="n",LEFT($E5)="f"),"P",IF(OR(LEFT($F5)="n",LEFT($F5)="f"),2,1)))))</f>
        <v>1</v>
      </c>
      <c r="Q5" s="89" t="n">
        <f aca="false">IF(ISBLANK($B5),"",IF(ISNUMBER($P5),ROUND(IF(ISBLANK(I5),IF(ISBLANK(H5),ROUND(G5,2),AVERAGE(G5:H5)),MEDIAN(G5:I5)),2),$P5))</f>
        <v>8.84</v>
      </c>
      <c r="R5" s="89" t="n">
        <f aca="false">IF(ISBLANK($B5),"",IF(ISNUMBER($P5),(2-P5)*36000+Q5,$P5))</f>
        <v>36008.84</v>
      </c>
      <c r="S5" s="90" t="str">
        <f aca="false">IF(ISBLANK($B5),"",IF(OR(P5="NS",P5="DQ"),$P5,IF(AND(P5="P",T5="P"),"P",IF(OR(P5="",T5=""),IF(T5="","&lt;-","-&gt;"),IF(P5="P","-&gt;",IF(T5="P","&lt;-",IF(P5=T5,"=",IF(P5&gt;T5,"-&gt;","&lt;-"))))))))</f>
        <v>=</v>
      </c>
      <c r="T5" s="91" t="n">
        <f aca="false">IF(ISBLANK($B5),"",IF(OR(AND(ISBLANK($E5),ISBLANK($F5),ISBLANK($G5),ISBLANK($H5),ISBLANK($I5),ISBLANK($J5),ISBLANK($K5),ISBLANK($L5),ISBLANK($M5),ISBLANK($N5),ISBLANK($O5)),OR(LEFT($O5)="y",LEFT($O5)="t",$O5=1)),IF(OR(LEFT($O5)="y",LEFT($O5)="t",$O5=1),"DQ","NS"),IF(OR(AND(OR(LEFT($E5)="n",LEFT($E5)="f"),ISBLANK($L5),ISBLANK($M5),ISBLANK($N5)),AND(OR(LEFT($J5)="n",LEFT($J5)="f"),ISBLANK($G5),ISBLANK($H5),ISBLANK($I5)),AND(OR(LEFT($E5)="n",LEFT($E5)="f"),OR(LEFT($J5)="n",LEFT($J5)="f"))),"P",IF(OR(LEFT($J5)="n",LEFT($J5)="f"),"P",IF(OR(LEFT($K5)="n",LEFT($K5)="f"),2,1)))))</f>
        <v>1</v>
      </c>
      <c r="U5" s="89" t="n">
        <f aca="false">IF(ISBLANK($B5),"",IF(ISNUMBER($T5),ROUND(IF(ISBLANK(N5),IF(ISBLANK(M5),ROUND(L5,2),AVERAGE(L5:M5)),MEDIAN(L5:N5)),2),$T5))</f>
        <v>7.16</v>
      </c>
      <c r="V5" s="92" t="n">
        <f aca="false">IF(ISBLANK($B5),"",IF(ISNUMBER($T5),(2-T5)*36000+U5,$T5))</f>
        <v>36007.16</v>
      </c>
      <c r="W5" s="93" t="n">
        <f aca="false">IF(ISBLANK($B5),"",IF(OR(S5="NS",S5="DQ"),$S5,IF(AND(P5="P",T5="P"),"P",IF(OR(P5="",T5=""),IF(T5="","&lt;-","-&gt;"),IF(S5="&lt;-",P5,T5)))))</f>
        <v>1</v>
      </c>
      <c r="X5" s="94" t="n">
        <f aca="false">IF(ISBLANK($B5),"",IF(OR(S5="NS",S5="P",S5="DQ"),S5,IF(AND(P5="P",T5="P"),"P",IF(S5="=",Q5+U5,IF(S5="&lt;-",Q5,U5)))))</f>
        <v>16</v>
      </c>
      <c r="Y5" s="94" t="n">
        <f aca="false">IF(ISBLANK($B5),"",IF(ISNUMBER($W5),(2-W5)*36000+X5,$W5))</f>
        <v>36016</v>
      </c>
      <c r="Z5" s="95" t="n">
        <f aca="true">IF(ISBLANK($B5),"",IF(ISNUMBER(X5),RANK(X5,OFFSET($X$4,0,0,$D$1),0),X5))</f>
        <v>8</v>
      </c>
      <c r="AA5" s="96" t="n">
        <f aca="true">IF(ISBLANK($B5),"",IF(ISNUMBER(Z5),COUNT(OFFSET(Z$4,0,0,$D$1,1))+1-RANK(Z5,OFFSET(Z$4,0,0,$D$1,1),0)-RANK(Z5,OFFSET(Z$4,0,0,$D$1,1),1),0))</f>
        <v>0</v>
      </c>
      <c r="AB5" s="89" t="n">
        <f aca="false">IF(ISBLANK($B5),"",IF(OR(S5="NS",S5="DQ",S5="P"),$S5,MAX(R5,V5)))</f>
        <v>36008.84</v>
      </c>
      <c r="AC5" s="97" t="n">
        <f aca="false">IF(ISBLANK($B5),"",IF(ISNUMBER(X5),Z5-IF(ISNUMBER(AB5),AB5/(2*MAX(AB5:AB105)),0)-IF(AB5="P",0.0000000005,0),X5))</f>
        <v>7.50018211113443</v>
      </c>
      <c r="AD5" s="98" t="n">
        <f aca="false">IF(ISBLANK($B5),"",IF(OR(ISNUMBER($P5),ISNUMBER($T5)),X5,$P5))</f>
        <v>16</v>
      </c>
      <c r="AE5" s="99" t="n">
        <f aca="false">W5</f>
        <v>1</v>
      </c>
      <c r="AF5" s="99" t="n">
        <f aca="false">IF(ISBLANK($B5),"",IF(ISNUMBER(AC5),Z5-AG5,AC5))</f>
        <v>0</v>
      </c>
      <c r="AG5" s="100" t="n">
        <f aca="true">IF(ISBLANK($B5),"",IF(ISNUMBER(AC5),RANK(AC5,OFFSET($AC$4,0,0,$D$1),1),AC5))</f>
        <v>8</v>
      </c>
      <c r="AH5" s="100" t="n">
        <f aca="false">IF(ISBLANK($B5),"",IF(ISNUMBER(AG5),AG5,IF(AG5="P",$D$1,IF(AG5="NS",$D$1+1,IF(AG5="DQ",$D$1+2)))))</f>
        <v>8</v>
      </c>
      <c r="AJ5" s="1" t="n">
        <v>2</v>
      </c>
      <c r="AK5" s="101" t="n">
        <f aca="true">IF(ISBLANK($B5),"",VLOOKUP(AJ5,OFFSET(AM$4,0,0,$D$1,4),4,FALSE()))</f>
        <v>2</v>
      </c>
      <c r="AL5" s="102" t="n">
        <f aca="false">IF(ISBLANK($B5),"",AH5+ROW($A5)/1000)</f>
        <v>8.005</v>
      </c>
      <c r="AM5" s="102" t="n">
        <f aca="true">IF(ISBLANK($B5),"",RANK(AL5,OFFSET(AL$4,0,0,$D$1),1))</f>
        <v>8</v>
      </c>
      <c r="AN5" s="102" t="str">
        <f aca="false">IF(ISBLANK($B5),"",$B5)</f>
        <v>BCS</v>
      </c>
      <c r="AO5" s="102" t="n">
        <f aca="false">IF(ISBLANK($B5),"",AH5)</f>
        <v>8</v>
      </c>
      <c r="AP5" s="103" t="n">
        <f aca="false">AG5</f>
        <v>8</v>
      </c>
      <c r="AQ5" s="104" t="str">
        <f aca="true">IF(ISBLANK($B5),"",VLOOKUP(AJ5,OFFSET(AM$4,0,0,$D$1,4),2,FALSE()))</f>
        <v>MEADS MILL</v>
      </c>
    </row>
    <row r="6" customFormat="false" ht="14" hidden="false" customHeight="false" outlineLevel="0" collapsed="false">
      <c r="A6" s="105" t="n">
        <v>3</v>
      </c>
      <c r="B6" s="106" t="s">
        <v>43</v>
      </c>
      <c r="C6" s="107" t="str">
        <f aca="true">IF(ISBLANK($B6),IF(OR(ISBLANK($B5),CELL("row",$B6)-3&gt;$D$1),"","Enter School Name Here"),"")</f>
        <v/>
      </c>
      <c r="D6" s="108"/>
      <c r="E6" s="109" t="s">
        <v>41</v>
      </c>
      <c r="F6" s="110" t="s">
        <v>41</v>
      </c>
      <c r="G6" s="111" t="n">
        <v>4.25</v>
      </c>
      <c r="H6" s="112" t="n">
        <v>4.03</v>
      </c>
      <c r="I6" s="112" t="n">
        <v>4.22</v>
      </c>
      <c r="J6" s="113" t="s">
        <v>41</v>
      </c>
      <c r="K6" s="110" t="s">
        <v>41</v>
      </c>
      <c r="L6" s="111" t="n">
        <v>9.72</v>
      </c>
      <c r="M6" s="112" t="n">
        <v>10.03</v>
      </c>
      <c r="N6" s="114" t="n">
        <v>9.76</v>
      </c>
      <c r="O6" s="115" t="s">
        <v>42</v>
      </c>
      <c r="P6" s="116" t="n">
        <f aca="false">IF(ISBLANK($B6),"",IF(OR(AND(ISBLANK($E6),ISBLANK($F6),ISBLANK($G6),ISBLANK($H6),ISBLANK($I6),ISBLANK($J6),ISBLANK($K6),ISBLANK($L6),ISBLANK($M6),ISBLANK($N6),ISBLANK($O6)),OR(LEFT($O6)="y",LEFT($O6)="t",$O6=1)),IF(OR(LEFT($O6)="y",LEFT($O6)="t",$O6=1),"DQ","NS"),IF(OR(AND(OR(LEFT($E6)="n",LEFT($E6)="f"),ISBLANK($L6),ISBLANK($M6),ISBLANK($N6)),AND(OR(LEFT($J6)="n",LEFT($J6)="f"),ISBLANK($G6),ISBLANK($H6),ISBLANK($I6)),AND(OR(LEFT($E6)="n",LEFT($E6)="f"),OR(LEFT($J6)="n",LEFT($J6)="f"))),"P",IF(OR(LEFT($E6)="n",LEFT($E6)="f"),"P",IF(OR(LEFT($F6)="n",LEFT($F6)="f"),2,1)))))</f>
        <v>1</v>
      </c>
      <c r="Q6" s="117" t="n">
        <f aca="false">IF(ISBLANK($B6),"",IF(ISNUMBER($P6),ROUND(IF(ISBLANK(I6),IF(ISBLANK(H6),ROUND(G6,2),AVERAGE(G6:H6)),MEDIAN(G6:I6)),2),$P6))</f>
        <v>4.22</v>
      </c>
      <c r="R6" s="117" t="n">
        <f aca="false">IF(ISBLANK($B6),"",IF(ISNUMBER($P6),(2-P6)*36000+Q6,$P6))</f>
        <v>36004.22</v>
      </c>
      <c r="S6" s="118" t="str">
        <f aca="false">IF(ISBLANK($B6),"",IF(OR(P6="NS",P6="DQ"),$P6,IF(AND(P6="P",T6="P"),"P",IF(OR(P6="",T6=""),IF(T6="","&lt;-","-&gt;"),IF(P6="P","-&gt;",IF(T6="P","&lt;-",IF(P6=T6,"=",IF(P6&gt;T6,"-&gt;","&lt;-"))))))))</f>
        <v>=</v>
      </c>
      <c r="T6" s="119" t="n">
        <f aca="false">IF(ISBLANK($B6),"",IF(OR(AND(ISBLANK($E6),ISBLANK($F6),ISBLANK($G6),ISBLANK($H6),ISBLANK($I6),ISBLANK($J6),ISBLANK($K6),ISBLANK($L6),ISBLANK($M6),ISBLANK($N6),ISBLANK($O6)),OR(LEFT($O6)="y",LEFT($O6)="t",$O6=1)),IF(OR(LEFT($O6)="y",LEFT($O6)="t",$O6=1),"DQ","NS"),IF(OR(AND(OR(LEFT($E6)="n",LEFT($E6)="f"),ISBLANK($L6),ISBLANK($M6),ISBLANK($N6)),AND(OR(LEFT($J6)="n",LEFT($J6)="f"),ISBLANK($G6),ISBLANK($H6),ISBLANK($I6)),AND(OR(LEFT($E6)="n",LEFT($E6)="f"),OR(LEFT($J6)="n",LEFT($J6)="f"))),"P",IF(OR(LEFT($J6)="n",LEFT($J6)="f"),"P",IF(OR(LEFT($K6)="n",LEFT($K6)="f"),2,1)))))</f>
        <v>1</v>
      </c>
      <c r="U6" s="117" t="n">
        <f aca="false">IF(ISBLANK($B6),"",IF(ISNUMBER($T6),ROUND(IF(ISBLANK(N6),IF(ISBLANK(M6),ROUND(L6,2),AVERAGE(L6:M6)),MEDIAN(L6:N6)),2),$T6))</f>
        <v>9.76</v>
      </c>
      <c r="V6" s="120" t="n">
        <f aca="false">IF(ISBLANK($B6),"",IF(ISNUMBER($T6),(2-T6)*36000+U6,$T6))</f>
        <v>36009.76</v>
      </c>
      <c r="W6" s="121" t="n">
        <f aca="false">IF(ISBLANK($B6),"",IF(OR(S6="NS",S6="DQ"),$S6,IF(AND(P6="P",T6="P"),"P",IF(OR(P6="",T6=""),IF(T6="","&lt;-","-&gt;"),IF(S6="&lt;-",P6,T6)))))</f>
        <v>1</v>
      </c>
      <c r="X6" s="122" t="n">
        <f aca="false">IF(ISBLANK($B6),"",IF(OR(S6="NS",S6="P",S6="DQ"),S6,IF(AND(P6="P",T6="P"),"P",IF(S6="=",Q6+U6,IF(S6="&lt;-",Q6,U6)))))</f>
        <v>13.98</v>
      </c>
      <c r="Y6" s="122" t="n">
        <f aca="false">IF(ISBLANK($B6),"",IF(ISNUMBER($W6),(2-W6)*36000+X6,$W6))</f>
        <v>36013.98</v>
      </c>
      <c r="Z6" s="123" t="n">
        <f aca="true">IF(ISBLANK($B6),"",IF(ISNUMBER(X6),RANK(X6,OFFSET($X$4,0,0,$D$1),0),X6))</f>
        <v>9</v>
      </c>
      <c r="AA6" s="124" t="n">
        <f aca="true">IF(ISBLANK($B6),"",IF(ISNUMBER(Z6),COUNT(OFFSET(Z$4,0,0,$D$1,1))+1-RANK(Z6,OFFSET(Z$4,0,0,$D$1,1),0)-RANK(Z6,OFFSET(Z$4,0,0,$D$1,1),1),0))</f>
        <v>0</v>
      </c>
      <c r="AB6" s="117" t="n">
        <f aca="false">IF(ISBLANK($B6),"",IF(OR(S6="NS",S6="DQ",S6="P"),$S6,MAX(R6,V6)))</f>
        <v>36009.76</v>
      </c>
      <c r="AC6" s="125" t="n">
        <f aca="false">IF(ISBLANK($B6),"",IF(ISNUMBER(X6),Z6-IF(ISNUMBER(AB6),AB6/(2*MAX(AB6:AB106)),0)-IF(AB6="P",0.0000000005,0),X6))</f>
        <v>8.50016934114635</v>
      </c>
      <c r="AD6" s="71" t="n">
        <f aca="false">IF(ISBLANK($B6),"",IF(OR(ISNUMBER($P6),ISNUMBER($T6)),X6,$P6))</f>
        <v>13.98</v>
      </c>
      <c r="AE6" s="72" t="n">
        <f aca="false">W6</f>
        <v>1</v>
      </c>
      <c r="AF6" s="72" t="n">
        <f aca="false">IF(ISBLANK($B6),"",IF(ISNUMBER(AC6),Z6-AG6,AC6))</f>
        <v>0</v>
      </c>
      <c r="AG6" s="73" t="n">
        <f aca="true">IF(ISBLANK($B6),"",IF(ISNUMBER(AC6),RANK(AC6,OFFSET($AC$4,0,0,$D$1),1),AC6))</f>
        <v>9</v>
      </c>
      <c r="AH6" s="73" t="n">
        <f aca="false">IF(ISBLANK($B6),"",IF(ISNUMBER(AG6),AG6,IF(AG6="P",$D$1,IF(AG6="NS",$D$1+1,IF(AG6="DQ",$D$1+2)))))</f>
        <v>9</v>
      </c>
      <c r="AJ6" s="1" t="n">
        <v>3</v>
      </c>
      <c r="AK6" s="74" t="n">
        <f aca="true">IF(ISBLANK($B6),"",VLOOKUP(AJ6,OFFSET(AM$4,0,0,$D$1,4),4,FALSE()))</f>
        <v>3</v>
      </c>
      <c r="AL6" s="41" t="n">
        <f aca="false">IF(ISBLANK($B6),"",AH6+ROW($A6)/1000)</f>
        <v>9.006</v>
      </c>
      <c r="AM6" s="41" t="n">
        <f aca="true">IF(ISBLANK($B6),"",RANK(AL6,OFFSET(AL$4,0,0,$D$1),1))</f>
        <v>9</v>
      </c>
      <c r="AN6" s="41" t="str">
        <f aca="false">IF(ISBLANK($B6),"",$B6)</f>
        <v>BOULAN PARK MS</v>
      </c>
      <c r="AO6" s="41" t="n">
        <f aca="false">IF(ISBLANK($B6),"",AH6)</f>
        <v>9</v>
      </c>
      <c r="AP6" s="75" t="n">
        <f aca="false">AG6</f>
        <v>9</v>
      </c>
      <c r="AQ6" s="76" t="str">
        <f aca="true">IF(ISBLANK($B6),"",VLOOKUP(AJ6,OFFSET(AM$4,0,0,$D$1,4),2,FALSE()))</f>
        <v>BCS</v>
      </c>
    </row>
    <row r="7" customFormat="false" ht="14" hidden="false" customHeight="false" outlineLevel="0" collapsed="false">
      <c r="A7" s="77" t="n">
        <v>4</v>
      </c>
      <c r="B7" s="78" t="s">
        <v>43</v>
      </c>
      <c r="C7" s="79" t="str">
        <f aca="true">IF(ISBLANK($B7),IF(OR(ISBLANK($B6),CELL("row",$B7)-3&gt;$D$1),"","Enter School Name Here"),"")</f>
        <v/>
      </c>
      <c r="D7" s="80"/>
      <c r="E7" s="81" t="s">
        <v>41</v>
      </c>
      <c r="F7" s="82" t="s">
        <v>41</v>
      </c>
      <c r="G7" s="83" t="n">
        <v>3.81</v>
      </c>
      <c r="H7" s="84" t="n">
        <v>3.97</v>
      </c>
      <c r="I7" s="84" t="n">
        <v>4.44</v>
      </c>
      <c r="J7" s="85" t="s">
        <v>41</v>
      </c>
      <c r="K7" s="82" t="s">
        <v>41</v>
      </c>
      <c r="L7" s="83" t="n">
        <v>4.09</v>
      </c>
      <c r="M7" s="84" t="n">
        <v>4.14</v>
      </c>
      <c r="N7" s="86" t="n">
        <v>4.13</v>
      </c>
      <c r="O7" s="87" t="s">
        <v>42</v>
      </c>
      <c r="P7" s="88" t="n">
        <f aca="false">IF(ISBLANK($B7),"",IF(OR(AND(ISBLANK($E7),ISBLANK($F7),ISBLANK($G7),ISBLANK($H7),ISBLANK($I7),ISBLANK($J7),ISBLANK($K7),ISBLANK($L7),ISBLANK($M7),ISBLANK($N7),ISBLANK($O7)),OR(LEFT($O7)="y",LEFT($O7)="t",$O7=1)),IF(OR(LEFT($O7)="y",LEFT($O7)="t",$O7=1),"DQ","NS"),IF(OR(AND(OR(LEFT($E7)="n",LEFT($E7)="f"),ISBLANK($L7),ISBLANK($M7),ISBLANK($N7)),AND(OR(LEFT($J7)="n",LEFT($J7)="f"),ISBLANK($G7),ISBLANK($H7),ISBLANK($I7)),AND(OR(LEFT($E7)="n",LEFT($E7)="f"),OR(LEFT($J7)="n",LEFT($J7)="f"))),"P",IF(OR(LEFT($E7)="n",LEFT($E7)="f"),"P",IF(OR(LEFT($F7)="n",LEFT($F7)="f"),2,1)))))</f>
        <v>1</v>
      </c>
      <c r="Q7" s="89" t="n">
        <f aca="false">IF(ISBLANK($B7),"",IF(ISNUMBER($P7),ROUND(IF(ISBLANK(I7),IF(ISBLANK(H7),ROUND(G7,2),AVERAGE(G7:H7)),MEDIAN(G7:I7)),2),$P7))</f>
        <v>3.97</v>
      </c>
      <c r="R7" s="89" t="n">
        <f aca="false">IF(ISBLANK($B7),"",IF(ISNUMBER($P7),(2-P7)*36000+Q7,$P7))</f>
        <v>36003.97</v>
      </c>
      <c r="S7" s="90" t="str">
        <f aca="false">IF(ISBLANK($B7),"",IF(OR(P7="NS",P7="DQ"),$P7,IF(AND(P7="P",T7="P"),"P",IF(OR(P7="",T7=""),IF(T7="","&lt;-","-&gt;"),IF(P7="P","-&gt;",IF(T7="P","&lt;-",IF(P7=T7,"=",IF(P7&gt;T7,"-&gt;","&lt;-"))))))))</f>
        <v>=</v>
      </c>
      <c r="T7" s="91" t="n">
        <f aca="false">IF(ISBLANK($B7),"",IF(OR(AND(ISBLANK($E7),ISBLANK($F7),ISBLANK($G7),ISBLANK($H7),ISBLANK($I7),ISBLANK($J7),ISBLANK($K7),ISBLANK($L7),ISBLANK($M7),ISBLANK($N7),ISBLANK($O7)),OR(LEFT($O7)="y",LEFT($O7)="t",$O7=1)),IF(OR(LEFT($O7)="y",LEFT($O7)="t",$O7=1),"DQ","NS"),IF(OR(AND(OR(LEFT($E7)="n",LEFT($E7)="f"),ISBLANK($L7),ISBLANK($M7),ISBLANK($N7)),AND(OR(LEFT($J7)="n",LEFT($J7)="f"),ISBLANK($G7),ISBLANK($H7),ISBLANK($I7)),AND(OR(LEFT($E7)="n",LEFT($E7)="f"),OR(LEFT($J7)="n",LEFT($J7)="f"))),"P",IF(OR(LEFT($J7)="n",LEFT($J7)="f"),"P",IF(OR(LEFT($K7)="n",LEFT($K7)="f"),2,1)))))</f>
        <v>1</v>
      </c>
      <c r="U7" s="89" t="n">
        <f aca="false">IF(ISBLANK($B7),"",IF(ISNUMBER($T7),ROUND(IF(ISBLANK(N7),IF(ISBLANK(M7),ROUND(L7,2),AVERAGE(L7:M7)),MEDIAN(L7:N7)),2),$T7))</f>
        <v>4.13</v>
      </c>
      <c r="V7" s="92" t="n">
        <f aca="false">IF(ISBLANK($B7),"",IF(ISNUMBER($T7),(2-T7)*36000+U7,$T7))</f>
        <v>36004.13</v>
      </c>
      <c r="W7" s="93" t="n">
        <f aca="false">IF(ISBLANK($B7),"",IF(OR(S7="NS",S7="DQ"),$S7,IF(AND(P7="P",T7="P"),"P",IF(OR(P7="",T7=""),IF(T7="","&lt;-","-&gt;"),IF(S7="&lt;-",P7,T7)))))</f>
        <v>1</v>
      </c>
      <c r="X7" s="94" t="n">
        <f aca="false">IF(ISBLANK($B7),"",IF(OR(S7="NS",S7="P",S7="DQ"),S7,IF(AND(P7="P",T7="P"),"P",IF(S7="=",Q7+U7,IF(S7="&lt;-",Q7,U7)))))</f>
        <v>8.1</v>
      </c>
      <c r="Y7" s="94" t="n">
        <f aca="false">IF(ISBLANK($B7),"",IF(ISNUMBER($W7),(2-W7)*36000+X7,$W7))</f>
        <v>36008.1</v>
      </c>
      <c r="Z7" s="95" t="n">
        <f aca="true">IF(ISBLANK($B7),"",IF(ISNUMBER(X7),RANK(X7,OFFSET($X$4,0,0,$D$1),0),X7))</f>
        <v>13</v>
      </c>
      <c r="AA7" s="96" t="n">
        <f aca="true">IF(ISBLANK($B7),"",IF(ISNUMBER(Z7),COUNT(OFFSET(Z$4,0,0,$D$1,1))+1-RANK(Z7,OFFSET(Z$4,0,0,$D$1,1),0)-RANK(Z7,OFFSET(Z$4,0,0,$D$1,1),1),0))</f>
        <v>0</v>
      </c>
      <c r="AB7" s="89" t="n">
        <f aca="false">IF(ISBLANK($B7),"",IF(OR(S7="NS",S7="DQ",S7="P"),$S7,MAX(R7,V7)))</f>
        <v>36004.13</v>
      </c>
      <c r="AC7" s="97" t="n">
        <f aca="false">IF(ISBLANK($B7),"",IF(ISNUMBER(X7),Z7-IF(ISNUMBER(AB7),AB7/(2*MAX(AB7:AB107)),0)-IF(AB7="P",0.0000000005,0),X7))</f>
        <v>12.5002474879213</v>
      </c>
      <c r="AD7" s="98" t="n">
        <f aca="false">IF(ISBLANK($B7),"",IF(OR(ISNUMBER($P7),ISNUMBER($T7)),X7,$P7))</f>
        <v>8.1</v>
      </c>
      <c r="AE7" s="99" t="n">
        <f aca="false">W7</f>
        <v>1</v>
      </c>
      <c r="AF7" s="99" t="n">
        <f aca="false">IF(ISBLANK($B7),"",IF(ISNUMBER(AC7),Z7-AG7,AC7))</f>
        <v>0</v>
      </c>
      <c r="AG7" s="100" t="n">
        <f aca="true">IF(ISBLANK($B7),"",IF(ISNUMBER(AC7),RANK(AC7,OFFSET($AC$4,0,0,$D$1),1),AC7))</f>
        <v>13</v>
      </c>
      <c r="AH7" s="100" t="n">
        <f aca="false">IF(ISBLANK($B7),"",IF(ISNUMBER(AG7),AG7,IF(AG7="P",$D$1,IF(AG7="NS",$D$1+1,IF(AG7="DQ",$D$1+2)))))</f>
        <v>13</v>
      </c>
      <c r="AJ7" s="1" t="n">
        <v>4</v>
      </c>
      <c r="AK7" s="101" t="n">
        <f aca="true">IF(ISBLANK($B7),"",VLOOKUP(AJ7,OFFSET(AM$4,0,0,$D$1,4),4,FALSE()))</f>
        <v>4</v>
      </c>
      <c r="AL7" s="102" t="n">
        <f aca="false">IF(ISBLANK($B7),"",AH7+ROW($A7)/1000)</f>
        <v>13.007</v>
      </c>
      <c r="AM7" s="102" t="n">
        <f aca="true">IF(ISBLANK($B7),"",RANK(AL7,OFFSET(AL$4,0,0,$D$1),1))</f>
        <v>13</v>
      </c>
      <c r="AN7" s="102" t="str">
        <f aca="false">IF(ISBLANK($B7),"",$B7)</f>
        <v>BOULAN PARK MS</v>
      </c>
      <c r="AO7" s="102" t="n">
        <f aca="false">IF(ISBLANK($B7),"",AH7)</f>
        <v>13</v>
      </c>
      <c r="AP7" s="103" t="n">
        <f aca="false">AG7</f>
        <v>13</v>
      </c>
      <c r="AQ7" s="104" t="str">
        <f aca="true">IF(ISBLANK($B7),"",VLOOKUP(AJ7,OFFSET(AM$4,0,0,$D$1,4),2,FALSE()))</f>
        <v>SMITH MS</v>
      </c>
    </row>
    <row r="8" customFormat="false" ht="14" hidden="false" customHeight="false" outlineLevel="0" collapsed="false">
      <c r="A8" s="105" t="n">
        <v>5</v>
      </c>
      <c r="B8" s="106" t="s">
        <v>44</v>
      </c>
      <c r="C8" s="107" t="str">
        <f aca="true">IF(ISBLANK($B8),IF(OR(ISBLANK($B7),CELL("row",$B8)-3&gt;$D$1),"","Enter School Name Here"),"")</f>
        <v/>
      </c>
      <c r="D8" s="108"/>
      <c r="E8" s="109" t="s">
        <v>41</v>
      </c>
      <c r="F8" s="110" t="s">
        <v>41</v>
      </c>
      <c r="G8" s="111" t="n">
        <v>4.28</v>
      </c>
      <c r="H8" s="112" t="n">
        <v>4.25</v>
      </c>
      <c r="I8" s="112" t="n">
        <v>4.27</v>
      </c>
      <c r="J8" s="113" t="s">
        <v>41</v>
      </c>
      <c r="K8" s="110" t="s">
        <v>41</v>
      </c>
      <c r="L8" s="111" t="n">
        <v>4</v>
      </c>
      <c r="M8" s="112" t="n">
        <v>3.81</v>
      </c>
      <c r="N8" s="114" t="n">
        <v>3.81</v>
      </c>
      <c r="O8" s="115" t="s">
        <v>42</v>
      </c>
      <c r="P8" s="116" t="n">
        <f aca="false">IF(ISBLANK($B8),"",IF(OR(AND(ISBLANK($E8),ISBLANK($F8),ISBLANK($G8),ISBLANK($H8),ISBLANK($I8),ISBLANK($J8),ISBLANK($K8),ISBLANK($L8),ISBLANK($M8),ISBLANK($N8),ISBLANK($O8)),OR(LEFT($O8)="y",LEFT($O8)="t",$O8=1)),IF(OR(LEFT($O8)="y",LEFT($O8)="t",$O8=1),"DQ","NS"),IF(OR(AND(OR(LEFT($E8)="n",LEFT($E8)="f"),ISBLANK($L8),ISBLANK($M8),ISBLANK($N8)),AND(OR(LEFT($J8)="n",LEFT($J8)="f"),ISBLANK($G8),ISBLANK($H8),ISBLANK($I8)),AND(OR(LEFT($E8)="n",LEFT($E8)="f"),OR(LEFT($J8)="n",LEFT($J8)="f"))),"P",IF(OR(LEFT($E8)="n",LEFT($E8)="f"),"P",IF(OR(LEFT($F8)="n",LEFT($F8)="f"),2,1)))))</f>
        <v>1</v>
      </c>
      <c r="Q8" s="117" t="n">
        <f aca="false">IF(ISBLANK($B8),"",IF(ISNUMBER($P8),ROUND(IF(ISBLANK(I8),IF(ISBLANK(H8),ROUND(G8,2),AVERAGE(G8:H8)),MEDIAN(G8:I8)),2),$P8))</f>
        <v>4.27</v>
      </c>
      <c r="R8" s="117" t="n">
        <f aca="false">IF(ISBLANK($B8),"",IF(ISNUMBER($P8),(2-P8)*36000+Q8,$P8))</f>
        <v>36004.27</v>
      </c>
      <c r="S8" s="118" t="str">
        <f aca="false">IF(ISBLANK($B8),"",IF(OR(P8="NS",P8="DQ"),$P8,IF(AND(P8="P",T8="P"),"P",IF(OR(P8="",T8=""),IF(T8="","&lt;-","-&gt;"),IF(P8="P","-&gt;",IF(T8="P","&lt;-",IF(P8=T8,"=",IF(P8&gt;T8,"-&gt;","&lt;-"))))))))</f>
        <v>=</v>
      </c>
      <c r="T8" s="119" t="n">
        <f aca="false">IF(ISBLANK($B8),"",IF(OR(AND(ISBLANK($E8),ISBLANK($F8),ISBLANK($G8),ISBLANK($H8),ISBLANK($I8),ISBLANK($J8),ISBLANK($K8),ISBLANK($L8),ISBLANK($M8),ISBLANK($N8),ISBLANK($O8)),OR(LEFT($O8)="y",LEFT($O8)="t",$O8=1)),IF(OR(LEFT($O8)="y",LEFT($O8)="t",$O8=1),"DQ","NS"),IF(OR(AND(OR(LEFT($E8)="n",LEFT($E8)="f"),ISBLANK($L8),ISBLANK($M8),ISBLANK($N8)),AND(OR(LEFT($J8)="n",LEFT($J8)="f"),ISBLANK($G8),ISBLANK($H8),ISBLANK($I8)),AND(OR(LEFT($E8)="n",LEFT($E8)="f"),OR(LEFT($J8)="n",LEFT($J8)="f"))),"P",IF(OR(LEFT($J8)="n",LEFT($J8)="f"),"P",IF(OR(LEFT($K8)="n",LEFT($K8)="f"),2,1)))))</f>
        <v>1</v>
      </c>
      <c r="U8" s="117" t="n">
        <f aca="false">IF(ISBLANK($B8),"",IF(ISNUMBER($T8),ROUND(IF(ISBLANK(N8),IF(ISBLANK(M8),ROUND(L8,2),AVERAGE(L8:M8)),MEDIAN(L8:N8)),2),$T8))</f>
        <v>3.81</v>
      </c>
      <c r="V8" s="120" t="n">
        <f aca="false">IF(ISBLANK($B8),"",IF(ISNUMBER($T8),(2-T8)*36000+U8,$T8))</f>
        <v>36003.81</v>
      </c>
      <c r="W8" s="121" t="n">
        <f aca="false">IF(ISBLANK($B8),"",IF(OR(S8="NS",S8="DQ"),$S8,IF(AND(P8="P",T8="P"),"P",IF(OR(P8="",T8=""),IF(T8="","&lt;-","-&gt;"),IF(S8="&lt;-",P8,T8)))))</f>
        <v>1</v>
      </c>
      <c r="X8" s="122" t="n">
        <f aca="false">IF(ISBLANK($B8),"",IF(OR(S8="NS",S8="P",S8="DQ"),S8,IF(AND(P8="P",T8="P"),"P",IF(S8="=",Q8+U8,IF(S8="&lt;-",Q8,U8)))))</f>
        <v>8.08</v>
      </c>
      <c r="Y8" s="122" t="n">
        <f aca="false">IF(ISBLANK($B8),"",IF(ISNUMBER($W8),(2-W8)*36000+X8,$W8))</f>
        <v>36008.08</v>
      </c>
      <c r="Z8" s="123" t="n">
        <f aca="true">IF(ISBLANK($B8),"",IF(ISNUMBER(X8),RANK(X8,OFFSET($X$4,0,0,$D$1),0),X8))</f>
        <v>14</v>
      </c>
      <c r="AA8" s="124" t="n">
        <f aca="true">IF(ISBLANK($B8),"",IF(ISNUMBER(Z8),COUNT(OFFSET(Z$4,0,0,$D$1,1))+1-RANK(Z8,OFFSET(Z$4,0,0,$D$1,1),0)-RANK(Z8,OFFSET(Z$4,0,0,$D$1,1),1),0))</f>
        <v>0</v>
      </c>
      <c r="AB8" s="117" t="n">
        <f aca="false">IF(ISBLANK($B8),"",IF(OR(S8="NS",S8="DQ",S8="P"),$S8,MAX(R8,V8)))</f>
        <v>36004.27</v>
      </c>
      <c r="AC8" s="125" t="n">
        <f aca="false">IF(ISBLANK($B8),"",IF(ISNUMBER(X8),Z8-IF(ISNUMBER(AB8),AB8/(2*MAX(AB8:AB108)),0)-IF(AB8="P",0.0000000005,0),X8))</f>
        <v>13.5002455446622</v>
      </c>
      <c r="AD8" s="71" t="n">
        <f aca="false">IF(ISBLANK($B8),"",IF(OR(ISNUMBER($P8),ISNUMBER($T8)),X8,$P8))</f>
        <v>8.08</v>
      </c>
      <c r="AE8" s="72" t="n">
        <f aca="false">W8</f>
        <v>1</v>
      </c>
      <c r="AF8" s="72" t="n">
        <f aca="false">IF(ISBLANK($B8),"",IF(ISNUMBER(AC8),Z8-AG8,AC8))</f>
        <v>0</v>
      </c>
      <c r="AG8" s="73" t="n">
        <f aca="true">IF(ISBLANK($B8),"",IF(ISNUMBER(AC8),RANK(AC8,OFFSET($AC$4,0,0,$D$1),1),AC8))</f>
        <v>14</v>
      </c>
      <c r="AH8" s="73" t="n">
        <f aca="false">IF(ISBLANK($B8),"",IF(ISNUMBER(AG8),AG8,IF(AG8="P",$D$1,IF(AG8="NS",$D$1+1,IF(AG8="DQ",$D$1+2)))))</f>
        <v>14</v>
      </c>
      <c r="AJ8" s="1" t="n">
        <v>5</v>
      </c>
      <c r="AK8" s="74" t="n">
        <f aca="true">IF(ISBLANK($B8),"",VLOOKUP(AJ8,OFFSET(AM$4,0,0,$D$1,4),4,FALSE()))</f>
        <v>5</v>
      </c>
      <c r="AL8" s="41" t="n">
        <f aca="false">IF(ISBLANK($B8),"",AH8+ROW($A8)/1000)</f>
        <v>14.008</v>
      </c>
      <c r="AM8" s="41" t="n">
        <f aca="true">IF(ISBLANK($B8),"",RANK(AL8,OFFSET(AL$4,0,0,$D$1),1))</f>
        <v>14</v>
      </c>
      <c r="AN8" s="41" t="str">
        <f aca="false">IF(ISBLANK($B8),"",$B8)</f>
        <v>ASH</v>
      </c>
      <c r="AO8" s="41" t="n">
        <f aca="false">IF(ISBLANK($B8),"",AH8)</f>
        <v>14</v>
      </c>
      <c r="AP8" s="75" t="n">
        <f aca="false">AG8</f>
        <v>14</v>
      </c>
      <c r="AQ8" s="76" t="str">
        <f aca="true">IF(ISBLANK($B8),"",VLOOKUP(AJ8,OFFSET(AM$4,0,0,$D$1,4),2,FALSE()))</f>
        <v>DCDS</v>
      </c>
    </row>
    <row r="9" customFormat="false" ht="14" hidden="false" customHeight="false" outlineLevel="0" collapsed="false">
      <c r="A9" s="77" t="n">
        <v>6</v>
      </c>
      <c r="B9" s="78"/>
      <c r="C9" s="79" t="str">
        <f aca="true">IF(ISBLANK($B9),IF(OR(ISBLANK($B8),CELL("row",$B9)-3&gt;$D$1),"","Enter School Name Here"),"")</f>
        <v>Enter School Name Here</v>
      </c>
      <c r="D9" s="80"/>
      <c r="E9" s="81"/>
      <c r="F9" s="82"/>
      <c r="G9" s="83"/>
      <c r="H9" s="84"/>
      <c r="I9" s="84"/>
      <c r="J9" s="85"/>
      <c r="K9" s="82"/>
      <c r="L9" s="83"/>
      <c r="M9" s="84"/>
      <c r="N9" s="86"/>
      <c r="O9" s="87"/>
      <c r="P9" s="88" t="str">
        <f aca="false">IF(ISBLANK($B9),"",IF(OR(AND(ISBLANK($E9),ISBLANK($F9),ISBLANK($G9),ISBLANK($H9),ISBLANK($I9),ISBLANK($J9),ISBLANK($K9),ISBLANK($L9),ISBLANK($M9),ISBLANK($N9),ISBLANK($O9)),OR(LEFT($O9)="y",LEFT($O9)="t",$O9=1)),IF(OR(LEFT($O9)="y",LEFT($O9)="t",$O9=1),"DQ","NS"),IF(OR(AND(OR(LEFT($E9)="n",LEFT($E9)="f"),ISBLANK($L9),ISBLANK($M9),ISBLANK($N9)),AND(OR(LEFT($J9)="n",LEFT($J9)="f"),ISBLANK($G9),ISBLANK($H9),ISBLANK($I9)),AND(OR(LEFT($E9)="n",LEFT($E9)="f"),OR(LEFT($J9)="n",LEFT($J9)="f"))),"P",IF(OR(LEFT($E9)="n",LEFT($E9)="f"),"P",IF(OR(LEFT($F9)="n",LEFT($F9)="f"),2,1)))))</f>
        <v/>
      </c>
      <c r="Q9" s="89" t="str">
        <f aca="false">IF(ISBLANK($B9),"",IF(ISNUMBER($P9),ROUND(IF(ISBLANK(I9),IF(ISBLANK(H9),ROUND(G9,2),AVERAGE(G9:H9)),MEDIAN(G9:I9)),2),$P9))</f>
        <v/>
      </c>
      <c r="R9" s="89" t="str">
        <f aca="false">IF(ISBLANK($B9),"",IF(ISNUMBER($P9),(2-P9)*36000+Q9,$P9))</f>
        <v/>
      </c>
      <c r="S9" s="90" t="str">
        <f aca="false">IF(ISBLANK($B9),"",IF(OR(P9="NS",P9="DQ"),$P9,IF(AND(P9="P",T9="P"),"P",IF(OR(P9="",T9=""),IF(T9="","&lt;-","-&gt;"),IF(P9="P","-&gt;",IF(T9="P","&lt;-",IF(P9=T9,"=",IF(P9&gt;T9,"-&gt;","&lt;-"))))))))</f>
        <v/>
      </c>
      <c r="T9" s="91" t="str">
        <f aca="false">IF(ISBLANK($B9),"",IF(OR(AND(ISBLANK($E9),ISBLANK($F9),ISBLANK($G9),ISBLANK($H9),ISBLANK($I9),ISBLANK($J9),ISBLANK($K9),ISBLANK($L9),ISBLANK($M9),ISBLANK($N9),ISBLANK($O9)),OR(LEFT($O9)="y",LEFT($O9)="t",$O9=1)),IF(OR(LEFT($O9)="y",LEFT($O9)="t",$O9=1),"DQ","NS"),IF(OR(AND(OR(LEFT($E9)="n",LEFT($E9)="f"),ISBLANK($L9),ISBLANK($M9),ISBLANK($N9)),AND(OR(LEFT($J9)="n",LEFT($J9)="f"),ISBLANK($G9),ISBLANK($H9),ISBLANK($I9)),AND(OR(LEFT($E9)="n",LEFT($E9)="f"),OR(LEFT($J9)="n",LEFT($J9)="f"))),"P",IF(OR(LEFT($J9)="n",LEFT($J9)="f"),"P",IF(OR(LEFT($K9)="n",LEFT($K9)="f"),2,1)))))</f>
        <v/>
      </c>
      <c r="U9" s="89" t="str">
        <f aca="false">IF(ISBLANK($B9),"",IF(ISNUMBER($T9),ROUND(IF(ISBLANK(N9),IF(ISBLANK(M9),ROUND(L9,2),AVERAGE(L9:M9)),MEDIAN(L9:N9)),2),$T9))</f>
        <v/>
      </c>
      <c r="V9" s="92" t="str">
        <f aca="false">IF(ISBLANK($B9),"",IF(ISNUMBER($T9),(2-T9)*36000+U9,$T9))</f>
        <v/>
      </c>
      <c r="W9" s="93" t="str">
        <f aca="false">IF(ISBLANK($B9),"",IF(OR(S9="NS",S9="DQ"),$S9,IF(AND(P9="P",T9="P"),"P",IF(OR(P9="",T9=""),IF(T9="","&lt;-","-&gt;"),IF(S9="&lt;-",P9,T9)))))</f>
        <v/>
      </c>
      <c r="X9" s="94" t="str">
        <f aca="false">IF(ISBLANK($B9),"",IF(OR(S9="NS",S9="P",S9="DQ"),S9,IF(AND(P9="P",T9="P"),"P",IF(S9="=",Q9+U9,IF(S9="&lt;-",Q9,U9)))))</f>
        <v/>
      </c>
      <c r="Y9" s="94" t="str">
        <f aca="false">IF(ISBLANK($B9),"",IF(ISNUMBER($W9),(2-W9)*36000+X9,$W9))</f>
        <v/>
      </c>
      <c r="Z9" s="95" t="str">
        <f aca="true">IF(ISBLANK($B9),"",IF(ISNUMBER(X9),RANK(X9,OFFSET($X$4,0,0,$D$1),0),X9))</f>
        <v/>
      </c>
      <c r="AA9" s="96" t="str">
        <f aca="true">IF(ISBLANK($B9),"",IF(ISNUMBER(Z9),COUNT(OFFSET(Z$4,0,0,$D$1,1))+1-RANK(Z9,OFFSET(Z$4,0,0,$D$1,1),0)-RANK(Z9,OFFSET(Z$4,0,0,$D$1,1),1),0))</f>
        <v/>
      </c>
      <c r="AB9" s="89" t="str">
        <f aca="false">IF(ISBLANK($B9),"",IF(OR(S9="NS",S9="DQ",S9="P"),$S9,MAX(R9,V9)))</f>
        <v/>
      </c>
      <c r="AC9" s="97" t="str">
        <f aca="false">IF(ISBLANK($B9),"",IF(ISNUMBER(X9),Z9-IF(ISNUMBER(AB9),AB9/(2*MAX(AB9:AB109)),0)-IF(AB9="P",0.0000000005,0),X9))</f>
        <v/>
      </c>
      <c r="AD9" s="98" t="str">
        <f aca="false">IF(ISBLANK($B9),"",IF(OR(ISNUMBER($P9),ISNUMBER($T9)),X9,$P9))</f>
        <v/>
      </c>
      <c r="AE9" s="99" t="str">
        <f aca="false">W9</f>
        <v/>
      </c>
      <c r="AF9" s="99" t="str">
        <f aca="false">IF(ISBLANK($B9),"",IF(ISNUMBER(AC9),Z9-AG9,AC9))</f>
        <v/>
      </c>
      <c r="AG9" s="100" t="str">
        <f aca="true">IF(ISBLANK($B9),"",IF(ISNUMBER(AC9),RANK(AC9,OFFSET($AC$4,0,0,$D$1),1),AC9))</f>
        <v/>
      </c>
      <c r="AH9" s="100" t="str">
        <f aca="false">IF(ISBLANK($B9),"",IF(ISNUMBER(AG9),AG9,IF(AG9="P",$D$1,IF(AG9="NS",$D$1+1,IF(AG9="DQ",$D$1+2)))))</f>
        <v/>
      </c>
      <c r="AJ9" s="1" t="n">
        <v>6</v>
      </c>
      <c r="AK9" s="101" t="str">
        <f aca="true">IF(ISBLANK($B9),"",VLOOKUP(AJ9,OFFSET(AM$4,0,0,$D$1,4),4,FALSE()))</f>
        <v/>
      </c>
      <c r="AL9" s="102" t="str">
        <f aca="false">IF(ISBLANK($B9),"",AH9+ROW($A9)/1000)</f>
        <v/>
      </c>
      <c r="AM9" s="102" t="str">
        <f aca="true">IF(ISBLANK($B9),"",RANK(AL9,OFFSET(AL$4,0,0,$D$1),1))</f>
        <v/>
      </c>
      <c r="AN9" s="102" t="str">
        <f aca="false">IF(ISBLANK($B9),"",$B9)</f>
        <v/>
      </c>
      <c r="AO9" s="102" t="str">
        <f aca="false">IF(ISBLANK($B9),"",AH9)</f>
        <v/>
      </c>
      <c r="AP9" s="103" t="str">
        <f aca="false">AG9</f>
        <v/>
      </c>
      <c r="AQ9" s="104" t="str">
        <f aca="true">IF(ISBLANK($B9),"",VLOOKUP(AJ9,OFFSET(AM$4,0,0,$D$1,4),2,FALSE()))</f>
        <v/>
      </c>
    </row>
    <row r="10" customFormat="false" ht="14" hidden="false" customHeight="false" outlineLevel="0" collapsed="false">
      <c r="A10" s="105" t="n">
        <v>7</v>
      </c>
      <c r="B10" s="106" t="s">
        <v>45</v>
      </c>
      <c r="C10" s="107" t="str">
        <f aca="true">IF(ISBLANK($B10),IF(OR(ISBLANK($B9),CELL("row",$B10)-3&gt;$D$1),"","Enter School Name Here"),"")</f>
        <v/>
      </c>
      <c r="D10" s="108"/>
      <c r="E10" s="109" t="s">
        <v>41</v>
      </c>
      <c r="F10" s="110" t="s">
        <v>41</v>
      </c>
      <c r="G10" s="111" t="n">
        <v>4.13</v>
      </c>
      <c r="H10" s="112" t="n">
        <v>4.15</v>
      </c>
      <c r="I10" s="112" t="n">
        <v>4</v>
      </c>
      <c r="J10" s="113" t="s">
        <v>41</v>
      </c>
      <c r="K10" s="110" t="s">
        <v>41</v>
      </c>
      <c r="L10" s="111" t="n">
        <v>4.34</v>
      </c>
      <c r="M10" s="112" t="n">
        <v>4.47</v>
      </c>
      <c r="N10" s="114" t="n">
        <v>6.47</v>
      </c>
      <c r="O10" s="115" t="s">
        <v>42</v>
      </c>
      <c r="P10" s="116" t="n">
        <f aca="false">IF(ISBLANK($B10),"",IF(OR(AND(ISBLANK($E10),ISBLANK($F10),ISBLANK($G10),ISBLANK($H10),ISBLANK($I10),ISBLANK($J10),ISBLANK($K10),ISBLANK($L10),ISBLANK($M10),ISBLANK($N10),ISBLANK($O10)),OR(LEFT($O10)="y",LEFT($O10)="t",$O10=1)),IF(OR(LEFT($O10)="y",LEFT($O10)="t",$O10=1),"DQ","NS"),IF(OR(AND(OR(LEFT($E10)="n",LEFT($E10)="f"),ISBLANK($L10),ISBLANK($M10),ISBLANK($N10)),AND(OR(LEFT($J10)="n",LEFT($J10)="f"),ISBLANK($G10),ISBLANK($H10),ISBLANK($I10)),AND(OR(LEFT($E10)="n",LEFT($E10)="f"),OR(LEFT($J10)="n",LEFT($J10)="f"))),"P",IF(OR(LEFT($E10)="n",LEFT($E10)="f"),"P",IF(OR(LEFT($F10)="n",LEFT($F10)="f"),2,1)))))</f>
        <v>1</v>
      </c>
      <c r="Q10" s="117" t="n">
        <f aca="false">IF(ISBLANK($B10),"",IF(ISNUMBER($P10),ROUND(IF(ISBLANK(I10),IF(ISBLANK(H10),ROUND(G10,2),AVERAGE(G10:H10)),MEDIAN(G10:I10)),2),$P10))</f>
        <v>4.13</v>
      </c>
      <c r="R10" s="117" t="n">
        <f aca="false">IF(ISBLANK($B10),"",IF(ISNUMBER($P10),(2-P10)*36000+Q10,$P10))</f>
        <v>36004.13</v>
      </c>
      <c r="S10" s="118" t="str">
        <f aca="false">IF(ISBLANK($B10),"",IF(OR(P10="NS",P10="DQ"),$P10,IF(AND(P10="P",T10="P"),"P",IF(OR(P10="",T10=""),IF(T10="","&lt;-","-&gt;"),IF(P10="P","-&gt;",IF(T10="P","&lt;-",IF(P10=T10,"=",IF(P10&gt;T10,"-&gt;","&lt;-"))))))))</f>
        <v>=</v>
      </c>
      <c r="T10" s="119" t="n">
        <f aca="false">IF(ISBLANK($B10),"",IF(OR(AND(ISBLANK($E10),ISBLANK($F10),ISBLANK($G10),ISBLANK($H10),ISBLANK($I10),ISBLANK($J10),ISBLANK($K10),ISBLANK($L10),ISBLANK($M10),ISBLANK($N10),ISBLANK($O10)),OR(LEFT($O10)="y",LEFT($O10)="t",$O10=1)),IF(OR(LEFT($O10)="y",LEFT($O10)="t",$O10=1),"DQ","NS"),IF(OR(AND(OR(LEFT($E10)="n",LEFT($E10)="f"),ISBLANK($L10),ISBLANK($M10),ISBLANK($N10)),AND(OR(LEFT($J10)="n",LEFT($J10)="f"),ISBLANK($G10),ISBLANK($H10),ISBLANK($I10)),AND(OR(LEFT($E10)="n",LEFT($E10)="f"),OR(LEFT($J10)="n",LEFT($J10)="f"))),"P",IF(OR(LEFT($J10)="n",LEFT($J10)="f"),"P",IF(OR(LEFT($K10)="n",LEFT($K10)="f"),2,1)))))</f>
        <v>1</v>
      </c>
      <c r="U10" s="117" t="n">
        <f aca="false">IF(ISBLANK($B10),"",IF(ISNUMBER($T10),ROUND(IF(ISBLANK(N10),IF(ISBLANK(M10),ROUND(L10,2),AVERAGE(L10:M10)),MEDIAN(L10:N10)),2),$T10))</f>
        <v>4.47</v>
      </c>
      <c r="V10" s="120" t="n">
        <f aca="false">IF(ISBLANK($B10),"",IF(ISNUMBER($T10),(2-T10)*36000+U10,$T10))</f>
        <v>36004.47</v>
      </c>
      <c r="W10" s="121" t="n">
        <f aca="false">IF(ISBLANK($B10),"",IF(OR(S10="NS",S10="DQ"),$S10,IF(AND(P10="P",T10="P"),"P",IF(OR(P10="",T10=""),IF(T10="","&lt;-","-&gt;"),IF(S10="&lt;-",P10,T10)))))</f>
        <v>1</v>
      </c>
      <c r="X10" s="122" t="n">
        <f aca="false">IF(ISBLANK($B10),"",IF(OR(S10="NS",S10="P",S10="DQ"),S10,IF(AND(P10="P",T10="P"),"P",IF(S10="=",Q10+U10,IF(S10="&lt;-",Q10,U10)))))</f>
        <v>8.6</v>
      </c>
      <c r="Y10" s="122" t="n">
        <f aca="false">IF(ISBLANK($B10),"",IF(ISNUMBER($W10),(2-W10)*36000+X10,$W10))</f>
        <v>36008.6</v>
      </c>
      <c r="Z10" s="123" t="n">
        <f aca="true">IF(ISBLANK($B10),"",IF(ISNUMBER(X10),RANK(X10,OFFSET($X$4,0,0,$D$1),0),X10))</f>
        <v>11</v>
      </c>
      <c r="AA10" s="124" t="n">
        <f aca="true">IF(ISBLANK($B10),"",IF(ISNUMBER(Z10),COUNT(OFFSET(Z$4,0,0,$D$1,1))+1-RANK(Z10,OFFSET(Z$4,0,0,$D$1,1),0)-RANK(Z10,OFFSET(Z$4,0,0,$D$1,1),1),0))</f>
        <v>0</v>
      </c>
      <c r="AB10" s="117" t="n">
        <f aca="false">IF(ISBLANK($B10),"",IF(OR(S10="NS",S10="DQ",S10="P"),$S10,MAX(R10,V10)))</f>
        <v>36004.47</v>
      </c>
      <c r="AC10" s="125" t="n">
        <f aca="false">IF(ISBLANK($B10),"",IF(ISNUMBER(X10),Z10-IF(ISNUMBER(AB10),AB10/(2*MAX(AB10:AB110)),0)-IF(AB10="P",0.0000000005,0),X10))</f>
        <v>10.5002427685778</v>
      </c>
      <c r="AD10" s="71" t="n">
        <f aca="false">IF(ISBLANK($B10),"",IF(OR(ISNUMBER($P10),ISNUMBER($T10)),X10,$P10))</f>
        <v>8.6</v>
      </c>
      <c r="AE10" s="72" t="n">
        <f aca="false">W10</f>
        <v>1</v>
      </c>
      <c r="AF10" s="72" t="n">
        <f aca="false">IF(ISBLANK($B10),"",IF(ISNUMBER(AC10),Z10-AG10,AC10))</f>
        <v>0</v>
      </c>
      <c r="AG10" s="73" t="n">
        <f aca="true">IF(ISBLANK($B10),"",IF(ISNUMBER(AC10),RANK(AC10,OFFSET($AC$4,0,0,$D$1),1),AC10))</f>
        <v>11</v>
      </c>
      <c r="AH10" s="73" t="n">
        <f aca="false">IF(ISBLANK($B10),"",IF(ISNUMBER(AG10),AG10,IF(AG10="P",$D$1,IF(AG10="NS",$D$1+1,IF(AG10="DQ",$D$1+2)))))</f>
        <v>11</v>
      </c>
      <c r="AJ10" s="1" t="n">
        <v>7</v>
      </c>
      <c r="AK10" s="74" t="n">
        <f aca="true">IF(ISBLANK($B10),"",VLOOKUP(AJ10,OFFSET(AM$4,0,0,$D$1,4),4,FALSE()))</f>
        <v>7</v>
      </c>
      <c r="AL10" s="41" t="n">
        <f aca="false">IF(ISBLANK($B10),"",AH10+ROW($A10)/1000)</f>
        <v>11.01</v>
      </c>
      <c r="AM10" s="41" t="n">
        <f aca="true">IF(ISBLANK($B10),"",RANK(AL10,OFFSET(AL$4,0,0,$D$1),1))</f>
        <v>11</v>
      </c>
      <c r="AN10" s="41" t="str">
        <f aca="false">IF(ISBLANK($B10),"",$B10)</f>
        <v>EAST MS</v>
      </c>
      <c r="AO10" s="41" t="n">
        <f aca="false">IF(ISBLANK($B10),"",AH10)</f>
        <v>11</v>
      </c>
      <c r="AP10" s="75" t="n">
        <f aca="false">AG10</f>
        <v>11</v>
      </c>
      <c r="AQ10" s="76" t="str">
        <f aca="true">IF(ISBLANK($B10),"",VLOOKUP(AJ10,OFFSET(AM$4,0,0,$D$1,4),2,FALSE()))</f>
        <v>MILLINGTON</v>
      </c>
    </row>
    <row r="11" customFormat="false" ht="14" hidden="false" customHeight="false" outlineLevel="0" collapsed="false">
      <c r="A11" s="77" t="n">
        <v>8</v>
      </c>
      <c r="B11" s="78" t="s">
        <v>46</v>
      </c>
      <c r="C11" s="79" t="str">
        <f aca="true">IF(ISBLANK($B11),IF(OR(ISBLANK($B10),CELL("row",$B11)-3&gt;$D$1),"","Enter School Name Here"),"")</f>
        <v/>
      </c>
      <c r="D11" s="80"/>
      <c r="E11" s="81" t="s">
        <v>41</v>
      </c>
      <c r="F11" s="82" t="s">
        <v>41</v>
      </c>
      <c r="G11" s="83" t="n">
        <v>4.85</v>
      </c>
      <c r="H11" s="84" t="n">
        <v>3.97</v>
      </c>
      <c r="I11" s="84" t="n">
        <v>3.82</v>
      </c>
      <c r="J11" s="85" t="s">
        <v>41</v>
      </c>
      <c r="K11" s="82" t="s">
        <v>41</v>
      </c>
      <c r="L11" s="83" t="n">
        <v>4.44</v>
      </c>
      <c r="M11" s="84" t="n">
        <v>4.37</v>
      </c>
      <c r="N11" s="86" t="n">
        <v>4.47</v>
      </c>
      <c r="O11" s="87" t="s">
        <v>42</v>
      </c>
      <c r="P11" s="88" t="n">
        <f aca="false">IF(ISBLANK($B11),"",IF(OR(AND(ISBLANK($E11),ISBLANK($F11),ISBLANK($G11),ISBLANK($H11),ISBLANK($I11),ISBLANK($J11),ISBLANK($K11),ISBLANK($L11),ISBLANK($M11),ISBLANK($N11),ISBLANK($O11)),OR(LEFT($O11)="y",LEFT($O11)="t",$O11=1)),IF(OR(LEFT($O11)="y",LEFT($O11)="t",$O11=1),"DQ","NS"),IF(OR(AND(OR(LEFT($E11)="n",LEFT($E11)="f"),ISBLANK($L11),ISBLANK($M11),ISBLANK($N11)),AND(OR(LEFT($J11)="n",LEFT($J11)="f"),ISBLANK($G11),ISBLANK($H11),ISBLANK($I11)),AND(OR(LEFT($E11)="n",LEFT($E11)="f"),OR(LEFT($J11)="n",LEFT($J11)="f"))),"P",IF(OR(LEFT($E11)="n",LEFT($E11)="f"),"P",IF(OR(LEFT($F11)="n",LEFT($F11)="f"),2,1)))))</f>
        <v>1</v>
      </c>
      <c r="Q11" s="89" t="n">
        <f aca="false">IF(ISBLANK($B11),"",IF(ISNUMBER($P11),ROUND(IF(ISBLANK(I11),IF(ISBLANK(H11),ROUND(G11,2),AVERAGE(G11:H11)),MEDIAN(G11:I11)),2),$P11))</f>
        <v>3.97</v>
      </c>
      <c r="R11" s="89" t="n">
        <f aca="false">IF(ISBLANK($B11),"",IF(ISNUMBER($P11),(2-P11)*36000+Q11,$P11))</f>
        <v>36003.97</v>
      </c>
      <c r="S11" s="90" t="str">
        <f aca="false">IF(ISBLANK($B11),"",IF(OR(P11="NS",P11="DQ"),$P11,IF(AND(P11="P",T11="P"),"P",IF(OR(P11="",T11=""),IF(T11="","&lt;-","-&gt;"),IF(P11="P","-&gt;",IF(T11="P","&lt;-",IF(P11=T11,"=",IF(P11&gt;T11,"-&gt;","&lt;-"))))))))</f>
        <v>=</v>
      </c>
      <c r="T11" s="91" t="n">
        <f aca="false">IF(ISBLANK($B11),"",IF(OR(AND(ISBLANK($E11),ISBLANK($F11),ISBLANK($G11),ISBLANK($H11),ISBLANK($I11),ISBLANK($J11),ISBLANK($K11),ISBLANK($L11),ISBLANK($M11),ISBLANK($N11),ISBLANK($O11)),OR(LEFT($O11)="y",LEFT($O11)="t",$O11=1)),IF(OR(LEFT($O11)="y",LEFT($O11)="t",$O11=1),"DQ","NS"),IF(OR(AND(OR(LEFT($E11)="n",LEFT($E11)="f"),ISBLANK($L11),ISBLANK($M11),ISBLANK($N11)),AND(OR(LEFT($J11)="n",LEFT($J11)="f"),ISBLANK($G11),ISBLANK($H11),ISBLANK($I11)),AND(OR(LEFT($E11)="n",LEFT($E11)="f"),OR(LEFT($J11)="n",LEFT($J11)="f"))),"P",IF(OR(LEFT($J11)="n",LEFT($J11)="f"),"P",IF(OR(LEFT($K11)="n",LEFT($K11)="f"),2,1)))))</f>
        <v>1</v>
      </c>
      <c r="U11" s="89" t="n">
        <f aca="false">IF(ISBLANK($B11),"",IF(ISNUMBER($T11),ROUND(IF(ISBLANK(N11),IF(ISBLANK(M11),ROUND(L11,2),AVERAGE(L11:M11)),MEDIAN(L11:N11)),2),$T11))</f>
        <v>4.44</v>
      </c>
      <c r="V11" s="92" t="n">
        <f aca="false">IF(ISBLANK($B11),"",IF(ISNUMBER($T11),(2-T11)*36000+U11,$T11))</f>
        <v>36004.44</v>
      </c>
      <c r="W11" s="93" t="n">
        <f aca="false">IF(ISBLANK($B11),"",IF(OR(S11="NS",S11="DQ"),$S11,IF(AND(P11="P",T11="P"),"P",IF(OR(P11="",T11=""),IF(T11="","&lt;-","-&gt;"),IF(S11="&lt;-",P11,T11)))))</f>
        <v>1</v>
      </c>
      <c r="X11" s="94" t="n">
        <f aca="false">IF(ISBLANK($B11),"",IF(OR(S11="NS",S11="P",S11="DQ"),S11,IF(AND(P11="P",T11="P"),"P",IF(S11="=",Q11+U11,IF(S11="&lt;-",Q11,U11)))))</f>
        <v>8.41</v>
      </c>
      <c r="Y11" s="94" t="n">
        <f aca="false">IF(ISBLANK($B11),"",IF(ISNUMBER($W11),(2-W11)*36000+X11,$W11))</f>
        <v>36008.41</v>
      </c>
      <c r="Z11" s="95" t="n">
        <f aca="true">IF(ISBLANK($B11),"",IF(ISNUMBER(X11),RANK(X11,OFFSET($X$4,0,0,$D$1),0),X11))</f>
        <v>12</v>
      </c>
      <c r="AA11" s="96" t="n">
        <f aca="true">IF(ISBLANK($B11),"",IF(ISNUMBER(Z11),COUNT(OFFSET(Z$4,0,0,$D$1,1))+1-RANK(Z11,OFFSET(Z$4,0,0,$D$1,1),0)-RANK(Z11,OFFSET(Z$4,0,0,$D$1,1),1),0))</f>
        <v>0</v>
      </c>
      <c r="AB11" s="89" t="n">
        <f aca="false">IF(ISBLANK($B11),"",IF(OR(S11="NS",S11="DQ",S11="P"),$S11,MAX(R11,V11)))</f>
        <v>36004.44</v>
      </c>
      <c r="AC11" s="97" t="n">
        <f aca="false">IF(ISBLANK($B11),"",IF(ISNUMBER(X11),Z11-IF(ISNUMBER(AB11),AB11/(2*MAX(AB11:AB111)),0)-IF(AB11="P",0.0000000005,0),X11))</f>
        <v>11.5002431849905</v>
      </c>
      <c r="AD11" s="98" t="n">
        <f aca="false">IF(ISBLANK($B11),"",IF(OR(ISNUMBER($P11),ISNUMBER($T11)),X11,$P11))</f>
        <v>8.41</v>
      </c>
      <c r="AE11" s="99" t="n">
        <f aca="false">W11</f>
        <v>1</v>
      </c>
      <c r="AF11" s="99" t="n">
        <f aca="false">IF(ISBLANK($B11),"",IF(ISNUMBER(AC11),Z11-AG11,AC11))</f>
        <v>0</v>
      </c>
      <c r="AG11" s="100" t="n">
        <f aca="true">IF(ISBLANK($B11),"",IF(ISNUMBER(AC11),RANK(AC11,OFFSET($AC$4,0,0,$D$1),1),AC11))</f>
        <v>12</v>
      </c>
      <c r="AH11" s="100" t="n">
        <f aca="false">IF(ISBLANK($B11),"",IF(ISNUMBER(AG11),AG11,IF(AG11="P",$D$1,IF(AG11="NS",$D$1+1,IF(AG11="DQ",$D$1+2)))))</f>
        <v>12</v>
      </c>
      <c r="AJ11" s="1" t="n">
        <v>8</v>
      </c>
      <c r="AK11" s="101" t="n">
        <f aca="true">IF(ISBLANK($B11),"",VLOOKUP(AJ11,OFFSET(AM$4,0,0,$D$1,4),4,FALSE()))</f>
        <v>8</v>
      </c>
      <c r="AL11" s="102" t="n">
        <f aca="false">IF(ISBLANK($B11),"",AH11+ROW($A11)/1000)</f>
        <v>12.011</v>
      </c>
      <c r="AM11" s="102" t="n">
        <f aca="true">IF(ISBLANK($B11),"",RANK(AL11,OFFSET(AL$4,0,0,$D$1),1))</f>
        <v>12</v>
      </c>
      <c r="AN11" s="102" t="str">
        <f aca="false">IF(ISBLANK($B11),"",$B11)</f>
        <v>POWER UPPER ELEMENTARY</v>
      </c>
      <c r="AO11" s="102" t="n">
        <f aca="false">IF(ISBLANK($B11),"",AH11)</f>
        <v>12</v>
      </c>
      <c r="AP11" s="103" t="n">
        <f aca="false">AG11</f>
        <v>12</v>
      </c>
      <c r="AQ11" s="104" t="str">
        <f aca="true">IF(ISBLANK($B11),"",VLOOKUP(AJ11,OFFSET(AM$4,0,0,$D$1,4),2,FALSE()))</f>
        <v>BCS</v>
      </c>
    </row>
    <row r="12" customFormat="false" ht="14" hidden="false" customHeight="false" outlineLevel="0" collapsed="false">
      <c r="A12" s="105" t="n">
        <v>9</v>
      </c>
      <c r="B12" s="106" t="s">
        <v>47</v>
      </c>
      <c r="C12" s="107" t="str">
        <f aca="true">IF(ISBLANK($B12),IF(OR(ISBLANK($B11),CELL("row",$B12)-3&gt;$D$1),"","Enter School Name Here"),"")</f>
        <v/>
      </c>
      <c r="D12" s="108"/>
      <c r="E12" s="109" t="s">
        <v>41</v>
      </c>
      <c r="F12" s="110" t="s">
        <v>41</v>
      </c>
      <c r="G12" s="111" t="n">
        <v>7.06</v>
      </c>
      <c r="H12" s="112" t="n">
        <v>7.07</v>
      </c>
      <c r="I12" s="112" t="n">
        <v>7</v>
      </c>
      <c r="J12" s="113" t="s">
        <v>41</v>
      </c>
      <c r="K12" s="110" t="s">
        <v>41</v>
      </c>
      <c r="L12" s="111" t="n">
        <v>14.1</v>
      </c>
      <c r="M12" s="112" t="n">
        <v>14.32</v>
      </c>
      <c r="N12" s="114" t="n">
        <v>14.12</v>
      </c>
      <c r="O12" s="115" t="s">
        <v>42</v>
      </c>
      <c r="P12" s="116" t="n">
        <f aca="false">IF(ISBLANK($B12),"",IF(OR(AND(ISBLANK($E12),ISBLANK($F12),ISBLANK($G12),ISBLANK($H12),ISBLANK($I12),ISBLANK($J12),ISBLANK($K12),ISBLANK($L12),ISBLANK($M12),ISBLANK($N12),ISBLANK($O12)),OR(LEFT($O12)="y",LEFT($O12)="t",$O12=1)),IF(OR(LEFT($O12)="y",LEFT($O12)="t",$O12=1),"DQ","NS"),IF(OR(AND(OR(LEFT($E12)="n",LEFT($E12)="f"),ISBLANK($L12),ISBLANK($M12),ISBLANK($N12)),AND(OR(LEFT($J12)="n",LEFT($J12)="f"),ISBLANK($G12),ISBLANK($H12),ISBLANK($I12)),AND(OR(LEFT($E12)="n",LEFT($E12)="f"),OR(LEFT($J12)="n",LEFT($J12)="f"))),"P",IF(OR(LEFT($E12)="n",LEFT($E12)="f"),"P",IF(OR(LEFT($F12)="n",LEFT($F12)="f"),2,1)))))</f>
        <v>1</v>
      </c>
      <c r="Q12" s="117" t="n">
        <f aca="false">IF(ISBLANK($B12),"",IF(ISNUMBER($P12),ROUND(IF(ISBLANK(I12),IF(ISBLANK(H12),ROUND(G12,2),AVERAGE(G12:H12)),MEDIAN(G12:I12)),2),$P12))</f>
        <v>7.06</v>
      </c>
      <c r="R12" s="117" t="n">
        <f aca="false">IF(ISBLANK($B12),"",IF(ISNUMBER($P12),(2-P12)*36000+Q12,$P12))</f>
        <v>36007.06</v>
      </c>
      <c r="S12" s="118" t="str">
        <f aca="false">IF(ISBLANK($B12),"",IF(OR(P12="NS",P12="DQ"),$P12,IF(AND(P12="P",T12="P"),"P",IF(OR(P12="",T12=""),IF(T12="","&lt;-","-&gt;"),IF(P12="P","-&gt;",IF(T12="P","&lt;-",IF(P12=T12,"=",IF(P12&gt;T12,"-&gt;","&lt;-"))))))))</f>
        <v>=</v>
      </c>
      <c r="T12" s="119" t="n">
        <f aca="false">IF(ISBLANK($B12),"",IF(OR(AND(ISBLANK($E12),ISBLANK($F12),ISBLANK($G12),ISBLANK($H12),ISBLANK($I12),ISBLANK($J12),ISBLANK($K12),ISBLANK($L12),ISBLANK($M12),ISBLANK($N12),ISBLANK($O12)),OR(LEFT($O12)="y",LEFT($O12)="t",$O12=1)),IF(OR(LEFT($O12)="y",LEFT($O12)="t",$O12=1),"DQ","NS"),IF(OR(AND(OR(LEFT($E12)="n",LEFT($E12)="f"),ISBLANK($L12),ISBLANK($M12),ISBLANK($N12)),AND(OR(LEFT($J12)="n",LEFT($J12)="f"),ISBLANK($G12),ISBLANK($H12),ISBLANK($I12)),AND(OR(LEFT($E12)="n",LEFT($E12)="f"),OR(LEFT($J12)="n",LEFT($J12)="f"))),"P",IF(OR(LEFT($J12)="n",LEFT($J12)="f"),"P",IF(OR(LEFT($K12)="n",LEFT($K12)="f"),2,1)))))</f>
        <v>1</v>
      </c>
      <c r="U12" s="117" t="n">
        <f aca="false">IF(ISBLANK($B12),"",IF(ISNUMBER($T12),ROUND(IF(ISBLANK(N12),IF(ISBLANK(M12),ROUND(L12,2),AVERAGE(L12:M12)),MEDIAN(L12:N12)),2),$T12))</f>
        <v>14.12</v>
      </c>
      <c r="V12" s="120" t="n">
        <f aca="false">IF(ISBLANK($B12),"",IF(ISNUMBER($T12),(2-T12)*36000+U12,$T12))</f>
        <v>36014.12</v>
      </c>
      <c r="W12" s="121" t="n">
        <f aca="false">IF(ISBLANK($B12),"",IF(OR(S12="NS",S12="DQ"),$S12,IF(AND(P12="P",T12="P"),"P",IF(OR(P12="",T12=""),IF(T12="","&lt;-","-&gt;"),IF(S12="&lt;-",P12,T12)))))</f>
        <v>1</v>
      </c>
      <c r="X12" s="122" t="n">
        <f aca="false">IF(ISBLANK($B12),"",IF(OR(S12="NS",S12="P",S12="DQ"),S12,IF(AND(P12="P",T12="P"),"P",IF(S12="=",Q12+U12,IF(S12="&lt;-",Q12,U12)))))</f>
        <v>21.18</v>
      </c>
      <c r="Y12" s="122" t="n">
        <f aca="false">IF(ISBLANK($B12),"",IF(ISNUMBER($W12),(2-W12)*36000+X12,$W12))</f>
        <v>36021.18</v>
      </c>
      <c r="Z12" s="123" t="n">
        <f aca="true">IF(ISBLANK($B12),"",IF(ISNUMBER(X12),RANK(X12,OFFSET($X$4,0,0,$D$1),0),X12))</f>
        <v>6</v>
      </c>
      <c r="AA12" s="124" t="n">
        <f aca="true">IF(ISBLANK($B12),"",IF(ISNUMBER(Z12),COUNT(OFFSET(Z$4,0,0,$D$1,1))+1-RANK(Z12,OFFSET(Z$4,0,0,$D$1,1),0)-RANK(Z12,OFFSET(Z$4,0,0,$D$1,1),1),0))</f>
        <v>0</v>
      </c>
      <c r="AB12" s="117" t="n">
        <f aca="false">IF(ISBLANK($B12),"",IF(OR(S12="NS",S12="DQ",S12="P"),$S12,MAX(R12,V12)))</f>
        <v>36014.12</v>
      </c>
      <c r="AC12" s="125" t="n">
        <f aca="false">IF(ISBLANK($B12),"",IF(ISNUMBER(X12),Z12-IF(ISNUMBER(AB12),AB12/(2*MAX(AB12:AB112)),0)-IF(AB12="P",0.0000000005,0),X12))</f>
        <v>5.50010882250716</v>
      </c>
      <c r="AD12" s="71" t="n">
        <f aca="false">IF(ISBLANK($B12),"",IF(OR(ISNUMBER($P12),ISNUMBER($T12)),X12,$P12))</f>
        <v>21.18</v>
      </c>
      <c r="AE12" s="72" t="n">
        <f aca="false">W12</f>
        <v>1</v>
      </c>
      <c r="AF12" s="72" t="n">
        <f aca="false">IF(ISBLANK($B12),"",IF(ISNUMBER(AC12),Z12-AG12,AC12))</f>
        <v>0</v>
      </c>
      <c r="AG12" s="73" t="n">
        <f aca="true">IF(ISBLANK($B12),"",IF(ISNUMBER(AC12),RANK(AC12,OFFSET($AC$4,0,0,$D$1),1),AC12))</f>
        <v>6</v>
      </c>
      <c r="AH12" s="73" t="n">
        <f aca="false">IF(ISBLANK($B12),"",IF(ISNUMBER(AG12),AG12,IF(AG12="P",$D$1,IF(AG12="NS",$D$1+1,IF(AG12="DQ",$D$1+2)))))</f>
        <v>6</v>
      </c>
      <c r="AJ12" s="1" t="n">
        <v>9</v>
      </c>
      <c r="AK12" s="74" t="n">
        <f aca="true">IF(ISBLANK($B12),"",VLOOKUP(AJ12,OFFSET(AM$4,0,0,$D$1,4),4,FALSE()))</f>
        <v>9</v>
      </c>
      <c r="AL12" s="41" t="n">
        <f aca="false">IF(ISBLANK($B12),"",AH12+ROW($A12)/1000)</f>
        <v>6.012</v>
      </c>
      <c r="AM12" s="41" t="n">
        <f aca="true">IF(ISBLANK($B12),"",RANK(AL12,OFFSET(AL$4,0,0,$D$1),1))</f>
        <v>6</v>
      </c>
      <c r="AN12" s="41" t="str">
        <f aca="false">IF(ISBLANK($B12),"",$B12)</f>
        <v>SMITH MS</v>
      </c>
      <c r="AO12" s="41" t="n">
        <f aca="false">IF(ISBLANK($B12),"",AH12)</f>
        <v>6</v>
      </c>
      <c r="AP12" s="75" t="n">
        <f aca="false">AG12</f>
        <v>6</v>
      </c>
      <c r="AQ12" s="76" t="str">
        <f aca="true">IF(ISBLANK($B12),"",VLOOKUP(AJ12,OFFSET(AM$4,0,0,$D$1,4),2,FALSE()))</f>
        <v>BOULAN PARK MS</v>
      </c>
    </row>
    <row r="13" customFormat="false" ht="14" hidden="false" customHeight="false" outlineLevel="0" collapsed="false">
      <c r="A13" s="77" t="n">
        <v>10</v>
      </c>
      <c r="B13" s="78" t="s">
        <v>47</v>
      </c>
      <c r="C13" s="79" t="str">
        <f aca="true">IF(ISBLANK($B13),IF(OR(ISBLANK($B12),CELL("row",$B13)-3&gt;$D$1),"","Enter School Name Here"),"")</f>
        <v/>
      </c>
      <c r="D13" s="80"/>
      <c r="E13" s="81" t="s">
        <v>41</v>
      </c>
      <c r="F13" s="82" t="s">
        <v>41</v>
      </c>
      <c r="G13" s="83" t="n">
        <v>14.43</v>
      </c>
      <c r="H13" s="84" t="n">
        <v>14.75</v>
      </c>
      <c r="I13" s="84" t="n">
        <v>14.62</v>
      </c>
      <c r="J13" s="85" t="s">
        <v>41</v>
      </c>
      <c r="K13" s="82" t="s">
        <v>41</v>
      </c>
      <c r="L13" s="83" t="n">
        <v>14.03</v>
      </c>
      <c r="M13" s="84" t="n">
        <v>14.16</v>
      </c>
      <c r="N13" s="86" t="n">
        <v>14.08</v>
      </c>
      <c r="O13" s="87" t="s">
        <v>42</v>
      </c>
      <c r="P13" s="88" t="n">
        <f aca="false">IF(ISBLANK($B13),"",IF(OR(AND(ISBLANK($E13),ISBLANK($F13),ISBLANK($G13),ISBLANK($H13),ISBLANK($I13),ISBLANK($J13),ISBLANK($K13),ISBLANK($L13),ISBLANK($M13),ISBLANK($N13),ISBLANK($O13)),OR(LEFT($O13)="y",LEFT($O13)="t",$O13=1)),IF(OR(LEFT($O13)="y",LEFT($O13)="t",$O13=1),"DQ","NS"),IF(OR(AND(OR(LEFT($E13)="n",LEFT($E13)="f"),ISBLANK($L13),ISBLANK($M13),ISBLANK($N13)),AND(OR(LEFT($J13)="n",LEFT($J13)="f"),ISBLANK($G13),ISBLANK($H13),ISBLANK($I13)),AND(OR(LEFT($E13)="n",LEFT($E13)="f"),OR(LEFT($J13)="n",LEFT($J13)="f"))),"P",IF(OR(LEFT($E13)="n",LEFT($E13)="f"),"P",IF(OR(LEFT($F13)="n",LEFT($F13)="f"),2,1)))))</f>
        <v>1</v>
      </c>
      <c r="Q13" s="89" t="n">
        <f aca="false">IF(ISBLANK($B13),"",IF(ISNUMBER($P13),ROUND(IF(ISBLANK(I13),IF(ISBLANK(H13),ROUND(G13,2),AVERAGE(G13:H13)),MEDIAN(G13:I13)),2),$P13))</f>
        <v>14.62</v>
      </c>
      <c r="R13" s="89" t="n">
        <f aca="false">IF(ISBLANK($B13),"",IF(ISNUMBER($P13),(2-P13)*36000+Q13,$P13))</f>
        <v>36014.62</v>
      </c>
      <c r="S13" s="90" t="str">
        <f aca="false">IF(ISBLANK($B13),"",IF(OR(P13="NS",P13="DQ"),$P13,IF(AND(P13="P",T13="P"),"P",IF(OR(P13="",T13=""),IF(T13="","&lt;-","-&gt;"),IF(P13="P","-&gt;",IF(T13="P","&lt;-",IF(P13=T13,"=",IF(P13&gt;T13,"-&gt;","&lt;-"))))))))</f>
        <v>=</v>
      </c>
      <c r="T13" s="91" t="n">
        <f aca="false">IF(ISBLANK($B13),"",IF(OR(AND(ISBLANK($E13),ISBLANK($F13),ISBLANK($G13),ISBLANK($H13),ISBLANK($I13),ISBLANK($J13),ISBLANK($K13),ISBLANK($L13),ISBLANK($M13),ISBLANK($N13),ISBLANK($O13)),OR(LEFT($O13)="y",LEFT($O13)="t",$O13=1)),IF(OR(LEFT($O13)="y",LEFT($O13)="t",$O13=1),"DQ","NS"),IF(OR(AND(OR(LEFT($E13)="n",LEFT($E13)="f"),ISBLANK($L13),ISBLANK($M13),ISBLANK($N13)),AND(OR(LEFT($J13)="n",LEFT($J13)="f"),ISBLANK($G13),ISBLANK($H13),ISBLANK($I13)),AND(OR(LEFT($E13)="n",LEFT($E13)="f"),OR(LEFT($J13)="n",LEFT($J13)="f"))),"P",IF(OR(LEFT($J13)="n",LEFT($J13)="f"),"P",IF(OR(LEFT($K13)="n",LEFT($K13)="f"),2,1)))))</f>
        <v>1</v>
      </c>
      <c r="U13" s="89" t="n">
        <f aca="false">IF(ISBLANK($B13),"",IF(ISNUMBER($T13),ROUND(IF(ISBLANK(N13),IF(ISBLANK(M13),ROUND(L13,2),AVERAGE(L13:M13)),MEDIAN(L13:N13)),2),$T13))</f>
        <v>14.08</v>
      </c>
      <c r="V13" s="92" t="n">
        <f aca="false">IF(ISBLANK($B13),"",IF(ISNUMBER($T13),(2-T13)*36000+U13,$T13))</f>
        <v>36014.08</v>
      </c>
      <c r="W13" s="93" t="n">
        <f aca="false">IF(ISBLANK($B13),"",IF(OR(S13="NS",S13="DQ"),$S13,IF(AND(P13="P",T13="P"),"P",IF(OR(P13="",T13=""),IF(T13="","&lt;-","-&gt;"),IF(S13="&lt;-",P13,T13)))))</f>
        <v>1</v>
      </c>
      <c r="X13" s="94" t="n">
        <f aca="false">IF(ISBLANK($B13),"",IF(OR(S13="NS",S13="P",S13="DQ"),S13,IF(AND(P13="P",T13="P"),"P",IF(S13="=",Q13+U13,IF(S13="&lt;-",Q13,U13)))))</f>
        <v>28.7</v>
      </c>
      <c r="Y13" s="94" t="n">
        <f aca="false">IF(ISBLANK($B13),"",IF(ISNUMBER($W13),(2-W13)*36000+X13,$W13))</f>
        <v>36028.7</v>
      </c>
      <c r="Z13" s="95" t="n">
        <f aca="true">IF(ISBLANK($B13),"",IF(ISNUMBER(X13),RANK(X13,OFFSET($X$4,0,0,$D$1),0),X13))</f>
        <v>4</v>
      </c>
      <c r="AA13" s="96" t="n">
        <f aca="true">IF(ISBLANK($B13),"",IF(ISNUMBER(Z13),COUNT(OFFSET(Z$4,0,0,$D$1,1))+1-RANK(Z13,OFFSET(Z$4,0,0,$D$1,1),0)-RANK(Z13,OFFSET(Z$4,0,0,$D$1,1),1),0))</f>
        <v>0</v>
      </c>
      <c r="AB13" s="89" t="n">
        <f aca="false">IF(ISBLANK($B13),"",IF(OR(S13="NS",S13="DQ",S13="P"),$S13,MAX(R13,V13)))</f>
        <v>36014.62</v>
      </c>
      <c r="AC13" s="97" t="n">
        <f aca="false">IF(ISBLANK($B13),"",IF(ISNUMBER(X13),Z13-IF(ISNUMBER(AB13),AB13/(2*MAX(AB13:AB113)),0)-IF(AB13="P",0.0000000005,0),X13))</f>
        <v>3.50010188229624</v>
      </c>
      <c r="AD13" s="98" t="n">
        <f aca="false">IF(ISBLANK($B13),"",IF(OR(ISNUMBER($P13),ISNUMBER($T13)),X13,$P13))</f>
        <v>28.7</v>
      </c>
      <c r="AE13" s="99" t="n">
        <f aca="false">W13</f>
        <v>1</v>
      </c>
      <c r="AF13" s="99" t="n">
        <f aca="false">IF(ISBLANK($B13),"",IF(ISNUMBER(AC13),Z13-AG13,AC13))</f>
        <v>0</v>
      </c>
      <c r="AG13" s="100" t="n">
        <f aca="true">IF(ISBLANK($B13),"",IF(ISNUMBER(AC13),RANK(AC13,OFFSET($AC$4,0,0,$D$1),1),AC13))</f>
        <v>4</v>
      </c>
      <c r="AH13" s="100" t="n">
        <f aca="false">IF(ISBLANK($B13),"",IF(ISNUMBER(AG13),AG13,IF(AG13="P",$D$1,IF(AG13="NS",$D$1+1,IF(AG13="DQ",$D$1+2)))))</f>
        <v>4</v>
      </c>
      <c r="AJ13" s="1" t="n">
        <v>10</v>
      </c>
      <c r="AK13" s="101" t="n">
        <f aca="true">IF(ISBLANK($B13),"",VLOOKUP(AJ13,OFFSET(AM$4,0,0,$D$1,4),4,FALSE()))</f>
        <v>10</v>
      </c>
      <c r="AL13" s="102" t="n">
        <f aca="false">IF(ISBLANK($B13),"",AH13+ROW($A13)/1000)</f>
        <v>4.013</v>
      </c>
      <c r="AM13" s="102" t="n">
        <f aca="true">IF(ISBLANK($B13),"",RANK(AL13,OFFSET(AL$4,0,0,$D$1),1))</f>
        <v>4</v>
      </c>
      <c r="AN13" s="102" t="str">
        <f aca="false">IF(ISBLANK($B13),"",$B13)</f>
        <v>SMITH MS</v>
      </c>
      <c r="AO13" s="102" t="n">
        <f aca="false">IF(ISBLANK($B13),"",AH13)</f>
        <v>4</v>
      </c>
      <c r="AP13" s="103" t="n">
        <f aca="false">AG13</f>
        <v>4</v>
      </c>
      <c r="AQ13" s="104" t="str">
        <f aca="true">IF(ISBLANK($B13),"",VLOOKUP(AJ13,OFFSET(AM$4,0,0,$D$1,4),2,FALSE()))</f>
        <v>McCORD</v>
      </c>
    </row>
    <row r="14" customFormat="false" ht="14" hidden="false" customHeight="false" outlineLevel="0" collapsed="false">
      <c r="A14" s="105" t="n">
        <v>11</v>
      </c>
      <c r="B14" s="106" t="s">
        <v>48</v>
      </c>
      <c r="C14" s="107" t="str">
        <f aca="true">IF(ISBLANK($B14),IF(OR(ISBLANK($B13),CELL("row",$B14)-3&gt;$D$1),"","Enter School Name Here"),"")</f>
        <v/>
      </c>
      <c r="D14" s="108"/>
      <c r="E14" s="109" t="s">
        <v>41</v>
      </c>
      <c r="F14" s="110" t="s">
        <v>41</v>
      </c>
      <c r="G14" s="111" t="n">
        <v>4</v>
      </c>
      <c r="H14" s="112" t="n">
        <v>3.69</v>
      </c>
      <c r="I14" s="112" t="n">
        <v>3.71</v>
      </c>
      <c r="J14" s="113" t="s">
        <v>41</v>
      </c>
      <c r="K14" s="110" t="s">
        <v>41</v>
      </c>
      <c r="L14" s="111" t="n">
        <v>3.53</v>
      </c>
      <c r="M14" s="112" t="n">
        <v>3.72</v>
      </c>
      <c r="N14" s="114" t="n">
        <v>3.64</v>
      </c>
      <c r="O14" s="115" t="s">
        <v>42</v>
      </c>
      <c r="P14" s="116" t="n">
        <f aca="false">IF(ISBLANK($B14),"",IF(OR(AND(ISBLANK($E14),ISBLANK($F14),ISBLANK($G14),ISBLANK($H14),ISBLANK($I14),ISBLANK($J14),ISBLANK($K14),ISBLANK($L14),ISBLANK($M14),ISBLANK($N14),ISBLANK($O14)),OR(LEFT($O14)="y",LEFT($O14)="t",$O14=1)),IF(OR(LEFT($O14)="y",LEFT($O14)="t",$O14=1),"DQ","NS"),IF(OR(AND(OR(LEFT($E14)="n",LEFT($E14)="f"),ISBLANK($L14),ISBLANK($M14),ISBLANK($N14)),AND(OR(LEFT($J14)="n",LEFT($J14)="f"),ISBLANK($G14),ISBLANK($H14),ISBLANK($I14)),AND(OR(LEFT($E14)="n",LEFT($E14)="f"),OR(LEFT($J14)="n",LEFT($J14)="f"))),"P",IF(OR(LEFT($E14)="n",LEFT($E14)="f"),"P",IF(OR(LEFT($F14)="n",LEFT($F14)="f"),2,1)))))</f>
        <v>1</v>
      </c>
      <c r="Q14" s="117" t="n">
        <f aca="false">IF(ISBLANK($B14),"",IF(ISNUMBER($P14),ROUND(IF(ISBLANK(I14),IF(ISBLANK(H14),ROUND(G14,2),AVERAGE(G14:H14)),MEDIAN(G14:I14)),2),$P14))</f>
        <v>3.71</v>
      </c>
      <c r="R14" s="117" t="n">
        <f aca="false">IF(ISBLANK($B14),"",IF(ISNUMBER($P14),(2-P14)*36000+Q14,$P14))</f>
        <v>36003.71</v>
      </c>
      <c r="S14" s="118" t="str">
        <f aca="false">IF(ISBLANK($B14),"",IF(OR(P14="NS",P14="DQ"),$P14,IF(AND(P14="P",T14="P"),"P",IF(OR(P14="",T14=""),IF(T14="","&lt;-","-&gt;"),IF(P14="P","-&gt;",IF(T14="P","&lt;-",IF(P14=T14,"=",IF(P14&gt;T14,"-&gt;","&lt;-"))))))))</f>
        <v>=</v>
      </c>
      <c r="T14" s="119" t="n">
        <f aca="false">IF(ISBLANK($B14),"",IF(OR(AND(ISBLANK($E14),ISBLANK($F14),ISBLANK($G14),ISBLANK($H14),ISBLANK($I14),ISBLANK($J14),ISBLANK($K14),ISBLANK($L14),ISBLANK($M14),ISBLANK($N14),ISBLANK($O14)),OR(LEFT($O14)="y",LEFT($O14)="t",$O14=1)),IF(OR(LEFT($O14)="y",LEFT($O14)="t",$O14=1),"DQ","NS"),IF(OR(AND(OR(LEFT($E14)="n",LEFT($E14)="f"),ISBLANK($L14),ISBLANK($M14),ISBLANK($N14)),AND(OR(LEFT($J14)="n",LEFT($J14)="f"),ISBLANK($G14),ISBLANK($H14),ISBLANK($I14)),AND(OR(LEFT($E14)="n",LEFT($E14)="f"),OR(LEFT($J14)="n",LEFT($J14)="f"))),"P",IF(OR(LEFT($J14)="n",LEFT($J14)="f"),"P",IF(OR(LEFT($K14)="n",LEFT($K14)="f"),2,1)))))</f>
        <v>1</v>
      </c>
      <c r="U14" s="117" t="n">
        <f aca="false">IF(ISBLANK($B14),"",IF(ISNUMBER($T14),ROUND(IF(ISBLANK(N14),IF(ISBLANK(M14),ROUND(L14,2),AVERAGE(L14:M14)),MEDIAN(L14:N14)),2),$T14))</f>
        <v>3.64</v>
      </c>
      <c r="V14" s="120" t="n">
        <f aca="false">IF(ISBLANK($B14),"",IF(ISNUMBER($T14),(2-T14)*36000+U14,$T14))</f>
        <v>36003.64</v>
      </c>
      <c r="W14" s="121" t="n">
        <f aca="false">IF(ISBLANK($B14),"",IF(OR(S14="NS",S14="DQ"),$S14,IF(AND(P14="P",T14="P"),"P",IF(OR(P14="",T14=""),IF(T14="","&lt;-","-&gt;"),IF(S14="&lt;-",P14,T14)))))</f>
        <v>1</v>
      </c>
      <c r="X14" s="122" t="n">
        <f aca="false">IF(ISBLANK($B14),"",IF(OR(S14="NS",S14="P",S14="DQ"),S14,IF(AND(P14="P",T14="P"),"P",IF(S14="=",Q14+U14,IF(S14="&lt;-",Q14,U14)))))</f>
        <v>7.35</v>
      </c>
      <c r="Y14" s="122" t="n">
        <f aca="false">IF(ISBLANK($B14),"",IF(ISNUMBER($W14),(2-W14)*36000+X14,$W14))</f>
        <v>36007.35</v>
      </c>
      <c r="Z14" s="123" t="n">
        <f aca="true">IF(ISBLANK($B14),"",IF(ISNUMBER(X14),RANK(X14,OFFSET($X$4,0,0,$D$1),0),X14))</f>
        <v>17</v>
      </c>
      <c r="AA14" s="124" t="n">
        <f aca="true">IF(ISBLANK($B14),"",IF(ISNUMBER(Z14),COUNT(OFFSET(Z$4,0,0,$D$1,1))+1-RANK(Z14,OFFSET(Z$4,0,0,$D$1,1),0)-RANK(Z14,OFFSET(Z$4,0,0,$D$1,1),1),0))</f>
        <v>0</v>
      </c>
      <c r="AB14" s="117" t="n">
        <f aca="false">IF(ISBLANK($B14),"",IF(OR(S14="NS",S14="DQ",S14="P"),$S14,MAX(R14,V14)))</f>
        <v>36003.71</v>
      </c>
      <c r="AC14" s="125" t="n">
        <f aca="false">IF(ISBLANK($B14),"",IF(ISNUMBER(X14),Z14-IF(ISNUMBER(AB14),AB14/(2*MAX(AB14:AB114)),0)-IF(AB14="P",0.0000000005,0),X14))</f>
        <v>16.5002533176984</v>
      </c>
      <c r="AD14" s="71" t="n">
        <f aca="false">IF(ISBLANK($B14),"",IF(OR(ISNUMBER($P14),ISNUMBER($T14)),X14,$P14))</f>
        <v>7.35</v>
      </c>
      <c r="AE14" s="72" t="n">
        <f aca="false">W14</f>
        <v>1</v>
      </c>
      <c r="AF14" s="72" t="n">
        <f aca="false">IF(ISBLANK($B14),"",IF(ISNUMBER(AC14),Z14-AG14,AC14))</f>
        <v>0</v>
      </c>
      <c r="AG14" s="73" t="n">
        <f aca="true">IF(ISBLANK($B14),"",IF(ISNUMBER(AC14),RANK(AC14,OFFSET($AC$4,0,0,$D$1),1),AC14))</f>
        <v>17</v>
      </c>
      <c r="AH14" s="73" t="n">
        <f aca="false">IF(ISBLANK($B14),"",IF(ISNUMBER(AG14),AG14,IF(AG14="P",$D$1,IF(AG14="NS",$D$1+1,IF(AG14="DQ",$D$1+2)))))</f>
        <v>17</v>
      </c>
      <c r="AJ14" s="1" t="n">
        <v>11</v>
      </c>
      <c r="AK14" s="74" t="n">
        <f aca="true">IF(ISBLANK($B14),"",VLOOKUP(AJ14,OFFSET(AM$4,0,0,$D$1,4),4,FALSE()))</f>
        <v>11</v>
      </c>
      <c r="AL14" s="41" t="n">
        <f aca="false">IF(ISBLANK($B14),"",AH14+ROW($A14)/1000)</f>
        <v>17.014</v>
      </c>
      <c r="AM14" s="41" t="n">
        <f aca="true">IF(ISBLANK($B14),"",RANK(AL14,OFFSET(AL$4,0,0,$D$1),1))</f>
        <v>17</v>
      </c>
      <c r="AN14" s="41" t="str">
        <f aca="false">IF(ISBLANK($B14),"",$B14)</f>
        <v>THUNDER BAY JUNIER HIGH</v>
      </c>
      <c r="AO14" s="41" t="n">
        <f aca="false">IF(ISBLANK($B14),"",AH14)</f>
        <v>17</v>
      </c>
      <c r="AP14" s="75" t="n">
        <f aca="false">AG14</f>
        <v>17</v>
      </c>
      <c r="AQ14" s="76" t="str">
        <f aca="true">IF(ISBLANK($B14),"",VLOOKUP(AJ14,OFFSET(AM$4,0,0,$D$1,4),2,FALSE()))</f>
        <v>EAST MS</v>
      </c>
    </row>
    <row r="15" customFormat="false" ht="14" hidden="false" customHeight="false" outlineLevel="0" collapsed="false">
      <c r="A15" s="77" t="n">
        <v>12</v>
      </c>
      <c r="B15" s="78" t="s">
        <v>49</v>
      </c>
      <c r="C15" s="79" t="str">
        <f aca="true">IF(ISBLANK($B15),IF(OR(ISBLANK($B14),CELL("row",$B15)-3&gt;$D$1),"","Enter School Name Here"),"")</f>
        <v/>
      </c>
      <c r="D15" s="80"/>
      <c r="E15" s="81" t="s">
        <v>41</v>
      </c>
      <c r="F15" s="82" t="s">
        <v>41</v>
      </c>
      <c r="G15" s="83" t="n">
        <v>3.72</v>
      </c>
      <c r="H15" s="84" t="n">
        <v>3.96</v>
      </c>
      <c r="I15" s="84" t="n">
        <v>4.25</v>
      </c>
      <c r="J15" s="85" t="s">
        <v>41</v>
      </c>
      <c r="K15" s="82" t="s">
        <v>41</v>
      </c>
      <c r="L15" s="83" t="n">
        <v>3.34</v>
      </c>
      <c r="M15" s="84" t="n">
        <v>3.47</v>
      </c>
      <c r="N15" s="86" t="n">
        <v>3.9</v>
      </c>
      <c r="O15" s="87" t="s">
        <v>42</v>
      </c>
      <c r="P15" s="88" t="n">
        <f aca="false">IF(ISBLANK($B15),"",IF(OR(AND(ISBLANK($E15),ISBLANK($F15),ISBLANK($G15),ISBLANK($H15),ISBLANK($I15),ISBLANK($J15),ISBLANK($K15),ISBLANK($L15),ISBLANK($M15),ISBLANK($N15),ISBLANK($O15)),OR(LEFT($O15)="y",LEFT($O15)="t",$O15=1)),IF(OR(LEFT($O15)="y",LEFT($O15)="t",$O15=1),"DQ","NS"),IF(OR(AND(OR(LEFT($E15)="n",LEFT($E15)="f"),ISBLANK($L15),ISBLANK($M15),ISBLANK($N15)),AND(OR(LEFT($J15)="n",LEFT($J15)="f"),ISBLANK($G15),ISBLANK($H15),ISBLANK($I15)),AND(OR(LEFT($E15)="n",LEFT($E15)="f"),OR(LEFT($J15)="n",LEFT($J15)="f"))),"P",IF(OR(LEFT($E15)="n",LEFT($E15)="f"),"P",IF(OR(LEFT($F15)="n",LEFT($F15)="f"),2,1)))))</f>
        <v>1</v>
      </c>
      <c r="Q15" s="89" t="n">
        <f aca="false">IF(ISBLANK($B15),"",IF(ISNUMBER($P15),ROUND(IF(ISBLANK(I15),IF(ISBLANK(H15),ROUND(G15,2),AVERAGE(G15:H15)),MEDIAN(G15:I15)),2),$P15))</f>
        <v>3.96</v>
      </c>
      <c r="R15" s="89" t="n">
        <f aca="false">IF(ISBLANK($B15),"",IF(ISNUMBER($P15),(2-P15)*36000+Q15,$P15))</f>
        <v>36003.96</v>
      </c>
      <c r="S15" s="90" t="str">
        <f aca="false">IF(ISBLANK($B15),"",IF(OR(P15="NS",P15="DQ"),$P15,IF(AND(P15="P",T15="P"),"P",IF(OR(P15="",T15=""),IF(T15="","&lt;-","-&gt;"),IF(P15="P","-&gt;",IF(T15="P","&lt;-",IF(P15=T15,"=",IF(P15&gt;T15,"-&gt;","&lt;-"))))))))</f>
        <v>=</v>
      </c>
      <c r="T15" s="91" t="n">
        <f aca="false">IF(ISBLANK($B15),"",IF(OR(AND(ISBLANK($E15),ISBLANK($F15),ISBLANK($G15),ISBLANK($H15),ISBLANK($I15),ISBLANK($J15),ISBLANK($K15),ISBLANK($L15),ISBLANK($M15),ISBLANK($N15),ISBLANK($O15)),OR(LEFT($O15)="y",LEFT($O15)="t",$O15=1)),IF(OR(LEFT($O15)="y",LEFT($O15)="t",$O15=1),"DQ","NS"),IF(OR(AND(OR(LEFT($E15)="n",LEFT($E15)="f"),ISBLANK($L15),ISBLANK($M15),ISBLANK($N15)),AND(OR(LEFT($J15)="n",LEFT($J15)="f"),ISBLANK($G15),ISBLANK($H15),ISBLANK($I15)),AND(OR(LEFT($E15)="n",LEFT($E15)="f"),OR(LEFT($J15)="n",LEFT($J15)="f"))),"P",IF(OR(LEFT($J15)="n",LEFT($J15)="f"),"P",IF(OR(LEFT($K15)="n",LEFT($K15)="f"),2,1)))))</f>
        <v>1</v>
      </c>
      <c r="U15" s="89" t="n">
        <f aca="false">IF(ISBLANK($B15),"",IF(ISNUMBER($T15),ROUND(IF(ISBLANK(N15),IF(ISBLANK(M15),ROUND(L15,2),AVERAGE(L15:M15)),MEDIAN(L15:N15)),2),$T15))</f>
        <v>3.47</v>
      </c>
      <c r="V15" s="92" t="n">
        <f aca="false">IF(ISBLANK($B15),"",IF(ISNUMBER($T15),(2-T15)*36000+U15,$T15))</f>
        <v>36003.47</v>
      </c>
      <c r="W15" s="93" t="n">
        <f aca="false">IF(ISBLANK($B15),"",IF(OR(S15="NS",S15="DQ"),$S15,IF(AND(P15="P",T15="P"),"P",IF(OR(P15="",T15=""),IF(T15="","&lt;-","-&gt;"),IF(S15="&lt;-",P15,T15)))))</f>
        <v>1</v>
      </c>
      <c r="X15" s="94" t="n">
        <f aca="false">IF(ISBLANK($B15),"",IF(OR(S15="NS",S15="P",S15="DQ"),S15,IF(AND(P15="P",T15="P"),"P",IF(S15="=",Q15+U15,IF(S15="&lt;-",Q15,U15)))))</f>
        <v>7.43</v>
      </c>
      <c r="Y15" s="94" t="n">
        <f aca="false">IF(ISBLANK($B15),"",IF(ISNUMBER($W15),(2-W15)*36000+X15,$W15))</f>
        <v>36007.43</v>
      </c>
      <c r="Z15" s="95" t="n">
        <f aca="true">IF(ISBLANK($B15),"",IF(ISNUMBER(X15),RANK(X15,OFFSET($X$4,0,0,$D$1),0),X15))</f>
        <v>16</v>
      </c>
      <c r="AA15" s="96" t="n">
        <f aca="true">IF(ISBLANK($B15),"",IF(ISNUMBER(Z15),COUNT(OFFSET(Z$4,0,0,$D$1,1))+1-RANK(Z15,OFFSET(Z$4,0,0,$D$1,1),0)-RANK(Z15,OFFSET(Z$4,0,0,$D$1,1),1),0))</f>
        <v>0</v>
      </c>
      <c r="AB15" s="89" t="n">
        <f aca="false">IF(ISBLANK($B15),"",IF(OR(S15="NS",S15="DQ",S15="P"),$S15,MAX(R15,V15)))</f>
        <v>36003.96</v>
      </c>
      <c r="AC15" s="97" t="n">
        <f aca="false">IF(ISBLANK($B15),"",IF(ISNUMBER(X15),Z15-IF(ISNUMBER(AB15),AB15/(2*MAX(AB15:AB115)),0)-IF(AB15="P",0.0000000005,0),X15))</f>
        <v>15.500249847593</v>
      </c>
      <c r="AD15" s="98" t="n">
        <f aca="false">IF(ISBLANK($B15),"",IF(OR(ISNUMBER($P15),ISNUMBER($T15)),X15,$P15))</f>
        <v>7.43</v>
      </c>
      <c r="AE15" s="99" t="n">
        <f aca="false">W15</f>
        <v>1</v>
      </c>
      <c r="AF15" s="99" t="n">
        <f aca="false">IF(ISBLANK($B15),"",IF(ISNUMBER(AC15),Z15-AG15,AC15))</f>
        <v>0</v>
      </c>
      <c r="AG15" s="100" t="n">
        <f aca="true">IF(ISBLANK($B15),"",IF(ISNUMBER(AC15),RANK(AC15,OFFSET($AC$4,0,0,$D$1),1),AC15))</f>
        <v>16</v>
      </c>
      <c r="AH15" s="100" t="n">
        <f aca="false">IF(ISBLANK($B15),"",IF(ISNUMBER(AG15),AG15,IF(AG15="P",$D$1,IF(AG15="NS",$D$1+1,IF(AG15="DQ",$D$1+2)))))</f>
        <v>16</v>
      </c>
      <c r="AJ15" s="1" t="n">
        <v>12</v>
      </c>
      <c r="AK15" s="101" t="n">
        <f aca="true">IF(ISBLANK($B15),"",VLOOKUP(AJ15,OFFSET(AM$4,0,0,$D$1,4),4,FALSE()))</f>
        <v>12</v>
      </c>
      <c r="AL15" s="102" t="n">
        <f aca="false">IF(ISBLANK($B15),"",AH15+ROW($A15)/1000)</f>
        <v>16.015</v>
      </c>
      <c r="AM15" s="102" t="n">
        <f aca="true">IF(ISBLANK($B15),"",RANK(AL15,OFFSET(AL$4,0,0,$D$1),1))</f>
        <v>16</v>
      </c>
      <c r="AN15" s="102" t="str">
        <f aca="false">IF(ISBLANK($B15),"",$B15)</f>
        <v>LARSON MS</v>
      </c>
      <c r="AO15" s="102" t="n">
        <f aca="false">IF(ISBLANK($B15),"",AH15)</f>
        <v>16</v>
      </c>
      <c r="AP15" s="103" t="n">
        <f aca="false">AG15</f>
        <v>16</v>
      </c>
      <c r="AQ15" s="104" t="str">
        <f aca="true">IF(ISBLANK($B15),"",VLOOKUP(AJ15,OFFSET(AM$4,0,0,$D$1,4),2,FALSE()))</f>
        <v>POWER UPPER ELEMENTARY</v>
      </c>
    </row>
    <row r="16" customFormat="false" ht="14" hidden="false" customHeight="false" outlineLevel="0" collapsed="false">
      <c r="A16" s="105" t="n">
        <v>13</v>
      </c>
      <c r="B16" s="106" t="s">
        <v>49</v>
      </c>
      <c r="C16" s="107" t="str">
        <f aca="true">IF(ISBLANK($B16),IF(OR(ISBLANK($B15),CELL("row",$B16)-3&gt;$D$1),"","Enter School Name Here"),"")</f>
        <v/>
      </c>
      <c r="D16" s="108"/>
      <c r="E16" s="109" t="s">
        <v>41</v>
      </c>
      <c r="F16" s="110" t="s">
        <v>41</v>
      </c>
      <c r="G16" s="111" t="n">
        <v>3.22</v>
      </c>
      <c r="H16" s="112" t="n">
        <v>3.22</v>
      </c>
      <c r="I16" s="112" t="n">
        <v>2.88</v>
      </c>
      <c r="J16" s="113" t="s">
        <v>41</v>
      </c>
      <c r="K16" s="110" t="s">
        <v>41</v>
      </c>
      <c r="L16" s="111" t="n">
        <v>2.84</v>
      </c>
      <c r="M16" s="112" t="n">
        <v>2.96</v>
      </c>
      <c r="N16" s="114" t="n">
        <v>2.91</v>
      </c>
      <c r="O16" s="115" t="s">
        <v>42</v>
      </c>
      <c r="P16" s="116" t="n">
        <f aca="false">IF(ISBLANK($B16),"",IF(OR(AND(ISBLANK($E16),ISBLANK($F16),ISBLANK($G16),ISBLANK($H16),ISBLANK($I16),ISBLANK($J16),ISBLANK($K16),ISBLANK($L16),ISBLANK($M16),ISBLANK($N16),ISBLANK($O16)),OR(LEFT($O16)="y",LEFT($O16)="t",$O16=1)),IF(OR(LEFT($O16)="y",LEFT($O16)="t",$O16=1),"DQ","NS"),IF(OR(AND(OR(LEFT($E16)="n",LEFT($E16)="f"),ISBLANK($L16),ISBLANK($M16),ISBLANK($N16)),AND(OR(LEFT($J16)="n",LEFT($J16)="f"),ISBLANK($G16),ISBLANK($H16),ISBLANK($I16)),AND(OR(LEFT($E16)="n",LEFT($E16)="f"),OR(LEFT($J16)="n",LEFT($J16)="f"))),"P",IF(OR(LEFT($E16)="n",LEFT($E16)="f"),"P",IF(OR(LEFT($F16)="n",LEFT($F16)="f"),2,1)))))</f>
        <v>1</v>
      </c>
      <c r="Q16" s="117" t="n">
        <f aca="false">IF(ISBLANK($B16),"",IF(ISNUMBER($P16),ROUND(IF(ISBLANK(I16),IF(ISBLANK(H16),ROUND(G16,2),AVERAGE(G16:H16)),MEDIAN(G16:I16)),2),$P16))</f>
        <v>3.22</v>
      </c>
      <c r="R16" s="117" t="n">
        <f aca="false">IF(ISBLANK($B16),"",IF(ISNUMBER($P16),(2-P16)*36000+Q16,$P16))</f>
        <v>36003.22</v>
      </c>
      <c r="S16" s="118" t="str">
        <f aca="false">IF(ISBLANK($B16),"",IF(OR(P16="NS",P16="DQ"),$P16,IF(AND(P16="P",T16="P"),"P",IF(OR(P16="",T16=""),IF(T16="","&lt;-","-&gt;"),IF(P16="P","-&gt;",IF(T16="P","&lt;-",IF(P16=T16,"=",IF(P16&gt;T16,"-&gt;","&lt;-"))))))))</f>
        <v>=</v>
      </c>
      <c r="T16" s="119" t="n">
        <f aca="false">IF(ISBLANK($B16),"",IF(OR(AND(ISBLANK($E16),ISBLANK($F16),ISBLANK($G16),ISBLANK($H16),ISBLANK($I16),ISBLANK($J16),ISBLANK($K16),ISBLANK($L16),ISBLANK($M16),ISBLANK($N16),ISBLANK($O16)),OR(LEFT($O16)="y",LEFT($O16)="t",$O16=1)),IF(OR(LEFT($O16)="y",LEFT($O16)="t",$O16=1),"DQ","NS"),IF(OR(AND(OR(LEFT($E16)="n",LEFT($E16)="f"),ISBLANK($L16),ISBLANK($M16),ISBLANK($N16)),AND(OR(LEFT($J16)="n",LEFT($J16)="f"),ISBLANK($G16),ISBLANK($H16),ISBLANK($I16)),AND(OR(LEFT($E16)="n",LEFT($E16)="f"),OR(LEFT($J16)="n",LEFT($J16)="f"))),"P",IF(OR(LEFT($J16)="n",LEFT($J16)="f"),"P",IF(OR(LEFT($K16)="n",LEFT($K16)="f"),2,1)))))</f>
        <v>1</v>
      </c>
      <c r="U16" s="117" t="n">
        <f aca="false">IF(ISBLANK($B16),"",IF(ISNUMBER($T16),ROUND(IF(ISBLANK(N16),IF(ISBLANK(M16),ROUND(L16,2),AVERAGE(L16:M16)),MEDIAN(L16:N16)),2),$T16))</f>
        <v>2.91</v>
      </c>
      <c r="V16" s="120" t="n">
        <f aca="false">IF(ISBLANK($B16),"",IF(ISNUMBER($T16),(2-T16)*36000+U16,$T16))</f>
        <v>36002.91</v>
      </c>
      <c r="W16" s="121" t="n">
        <f aca="false">IF(ISBLANK($B16),"",IF(OR(S16="NS",S16="DQ"),$S16,IF(AND(P16="P",T16="P"),"P",IF(OR(P16="",T16=""),IF(T16="","&lt;-","-&gt;"),IF(S16="&lt;-",P16,T16)))))</f>
        <v>1</v>
      </c>
      <c r="X16" s="122" t="n">
        <f aca="false">IF(ISBLANK($B16),"",IF(OR(S16="NS",S16="P",S16="DQ"),S16,IF(AND(P16="P",T16="P"),"P",IF(S16="=",Q16+U16,IF(S16="&lt;-",Q16,U16)))))</f>
        <v>6.13</v>
      </c>
      <c r="Y16" s="122" t="n">
        <f aca="false">IF(ISBLANK($B16),"",IF(ISNUMBER($W16),(2-W16)*36000+X16,$W16))</f>
        <v>36006.13</v>
      </c>
      <c r="Z16" s="123" t="n">
        <f aca="true">IF(ISBLANK($B16),"",IF(ISNUMBER(X16),RANK(X16,OFFSET($X$4,0,0,$D$1),0),X16))</f>
        <v>20</v>
      </c>
      <c r="AA16" s="124" t="n">
        <f aca="true">IF(ISBLANK($B16),"",IF(ISNUMBER(Z16),COUNT(OFFSET(Z$4,0,0,$D$1,1))+1-RANK(Z16,OFFSET(Z$4,0,0,$D$1,1),0)-RANK(Z16,OFFSET(Z$4,0,0,$D$1,1),1),0))</f>
        <v>0</v>
      </c>
      <c r="AB16" s="117" t="n">
        <f aca="false">IF(ISBLANK($B16),"",IF(OR(S16="NS",S16="DQ",S16="P"),$S16,MAX(R16,V16)))</f>
        <v>36003.22</v>
      </c>
      <c r="AC16" s="125" t="n">
        <f aca="false">IF(ISBLANK($B16),"",IF(ISNUMBER(X16),Z16-IF(ISNUMBER(AB16),AB16/(2*MAX(AB16:AB116)),0)-IF(AB16="P",0.0000000005,0),X16))</f>
        <v>19.5002601191051</v>
      </c>
      <c r="AD16" s="71" t="n">
        <f aca="false">IF(ISBLANK($B16),"",IF(OR(ISNUMBER($P16),ISNUMBER($T16)),X16,$P16))</f>
        <v>6.13</v>
      </c>
      <c r="AE16" s="72" t="n">
        <f aca="false">W16</f>
        <v>1</v>
      </c>
      <c r="AF16" s="72" t="n">
        <f aca="false">IF(ISBLANK($B16),"",IF(ISNUMBER(AC16),Z16-AG16,AC16))</f>
        <v>0</v>
      </c>
      <c r="AG16" s="73" t="n">
        <f aca="true">IF(ISBLANK($B16),"",IF(ISNUMBER(AC16),RANK(AC16,OFFSET($AC$4,0,0,$D$1),1),AC16))</f>
        <v>20</v>
      </c>
      <c r="AH16" s="73" t="n">
        <f aca="false">IF(ISBLANK($B16),"",IF(ISNUMBER(AG16),AG16,IF(AG16="P",$D$1,IF(AG16="NS",$D$1+1,IF(AG16="DQ",$D$1+2)))))</f>
        <v>20</v>
      </c>
      <c r="AJ16" s="1" t="n">
        <v>13</v>
      </c>
      <c r="AK16" s="74" t="n">
        <f aca="true">IF(ISBLANK($B16),"",VLOOKUP(AJ16,OFFSET(AM$4,0,0,$D$1,4),4,FALSE()))</f>
        <v>13</v>
      </c>
      <c r="AL16" s="41" t="n">
        <f aca="false">IF(ISBLANK($B16),"",AH16+ROW($A16)/1000)</f>
        <v>20.016</v>
      </c>
      <c r="AM16" s="41" t="n">
        <f aca="true">IF(ISBLANK($B16),"",RANK(AL16,OFFSET(AL$4,0,0,$D$1),1))</f>
        <v>20</v>
      </c>
      <c r="AN16" s="41" t="str">
        <f aca="false">IF(ISBLANK($B16),"",$B16)</f>
        <v>LARSON MS</v>
      </c>
      <c r="AO16" s="41" t="n">
        <f aca="false">IF(ISBLANK($B16),"",AH16)</f>
        <v>20</v>
      </c>
      <c r="AP16" s="75" t="n">
        <f aca="false">AG16</f>
        <v>20</v>
      </c>
      <c r="AQ16" s="76" t="str">
        <f aca="true">IF(ISBLANK($B16),"",VLOOKUP(AJ16,OFFSET(AM$4,0,0,$D$1,4),2,FALSE()))</f>
        <v>BOULAN PARK MS</v>
      </c>
    </row>
    <row r="17" customFormat="false" ht="14" hidden="false" customHeight="false" outlineLevel="0" collapsed="false">
      <c r="A17" s="77" t="n">
        <v>14</v>
      </c>
      <c r="B17" s="78" t="s">
        <v>50</v>
      </c>
      <c r="C17" s="79" t="str">
        <f aca="true">IF(ISBLANK($B17),IF(OR(ISBLANK($B16),CELL("row",$B17)-3&gt;$D$1),"","Enter School Name Here"),"")</f>
        <v/>
      </c>
      <c r="D17" s="80"/>
      <c r="E17" s="81" t="s">
        <v>41</v>
      </c>
      <c r="F17" s="82" t="s">
        <v>41</v>
      </c>
      <c r="G17" s="83" t="n">
        <v>23.53</v>
      </c>
      <c r="H17" s="84" t="n">
        <v>21.96</v>
      </c>
      <c r="I17" s="84" t="n">
        <v>21.94</v>
      </c>
      <c r="J17" s="85" t="s">
        <v>41</v>
      </c>
      <c r="K17" s="82" t="s">
        <v>41</v>
      </c>
      <c r="L17" s="83" t="n">
        <v>21.75</v>
      </c>
      <c r="M17" s="84" t="n">
        <v>21.18</v>
      </c>
      <c r="N17" s="86" t="n">
        <v>21.03</v>
      </c>
      <c r="O17" s="87" t="s">
        <v>42</v>
      </c>
      <c r="P17" s="88" t="n">
        <f aca="false">IF(ISBLANK($B17),"",IF(OR(AND(ISBLANK($E17),ISBLANK($F17),ISBLANK($G17),ISBLANK($H17),ISBLANK($I17),ISBLANK($J17),ISBLANK($K17),ISBLANK($L17),ISBLANK($M17),ISBLANK($N17),ISBLANK($O17)),OR(LEFT($O17)="y",LEFT($O17)="t",$O17=1)),IF(OR(LEFT($O17)="y",LEFT($O17)="t",$O17=1),"DQ","NS"),IF(OR(AND(OR(LEFT($E17)="n",LEFT($E17)="f"),ISBLANK($L17),ISBLANK($M17),ISBLANK($N17)),AND(OR(LEFT($J17)="n",LEFT($J17)="f"),ISBLANK($G17),ISBLANK($H17),ISBLANK($I17)),AND(OR(LEFT($E17)="n",LEFT($E17)="f"),OR(LEFT($J17)="n",LEFT($J17)="f"))),"P",IF(OR(LEFT($E17)="n",LEFT($E17)="f"),"P",IF(OR(LEFT($F17)="n",LEFT($F17)="f"),2,1)))))</f>
        <v>1</v>
      </c>
      <c r="Q17" s="89" t="n">
        <f aca="false">IF(ISBLANK($B17),"",IF(ISNUMBER($P17),ROUND(IF(ISBLANK(I17),IF(ISBLANK(H17),ROUND(G17,2),AVERAGE(G17:H17)),MEDIAN(G17:I17)),2),$P17))</f>
        <v>21.96</v>
      </c>
      <c r="R17" s="89" t="n">
        <f aca="false">IF(ISBLANK($B17),"",IF(ISNUMBER($P17),(2-P17)*36000+Q17,$P17))</f>
        <v>36021.96</v>
      </c>
      <c r="S17" s="90" t="str">
        <f aca="false">IF(ISBLANK($B17),"",IF(OR(P17="NS",P17="DQ"),$P17,IF(AND(P17="P",T17="P"),"P",IF(OR(P17="",T17=""),IF(T17="","&lt;-","-&gt;"),IF(P17="P","-&gt;",IF(T17="P","&lt;-",IF(P17=T17,"=",IF(P17&gt;T17,"-&gt;","&lt;-"))))))))</f>
        <v>=</v>
      </c>
      <c r="T17" s="91" t="n">
        <f aca="false">IF(ISBLANK($B17),"",IF(OR(AND(ISBLANK($E17),ISBLANK($F17),ISBLANK($G17),ISBLANK($H17),ISBLANK($I17),ISBLANK($J17),ISBLANK($K17),ISBLANK($L17),ISBLANK($M17),ISBLANK($N17),ISBLANK($O17)),OR(LEFT($O17)="y",LEFT($O17)="t",$O17=1)),IF(OR(LEFT($O17)="y",LEFT($O17)="t",$O17=1),"DQ","NS"),IF(OR(AND(OR(LEFT($E17)="n",LEFT($E17)="f"),ISBLANK($L17),ISBLANK($M17),ISBLANK($N17)),AND(OR(LEFT($J17)="n",LEFT($J17)="f"),ISBLANK($G17),ISBLANK($H17),ISBLANK($I17)),AND(OR(LEFT($E17)="n",LEFT($E17)="f"),OR(LEFT($J17)="n",LEFT($J17)="f"))),"P",IF(OR(LEFT($J17)="n",LEFT($J17)="f"),"P",IF(OR(LEFT($K17)="n",LEFT($K17)="f"),2,1)))))</f>
        <v>1</v>
      </c>
      <c r="U17" s="89" t="n">
        <f aca="false">IF(ISBLANK($B17),"",IF(ISNUMBER($T17),ROUND(IF(ISBLANK(N17),IF(ISBLANK(M17),ROUND(L17,2),AVERAGE(L17:M17)),MEDIAN(L17:N17)),2),$T17))</f>
        <v>21.18</v>
      </c>
      <c r="V17" s="92" t="n">
        <f aca="false">IF(ISBLANK($B17),"",IF(ISNUMBER($T17),(2-T17)*36000+U17,$T17))</f>
        <v>36021.18</v>
      </c>
      <c r="W17" s="93" t="n">
        <f aca="false">IF(ISBLANK($B17),"",IF(OR(S17="NS",S17="DQ"),$S17,IF(AND(P17="P",T17="P"),"P",IF(OR(P17="",T17=""),IF(T17="","&lt;-","-&gt;"),IF(S17="&lt;-",P17,T17)))))</f>
        <v>1</v>
      </c>
      <c r="X17" s="94" t="n">
        <f aca="false">IF(ISBLANK($B17),"",IF(OR(S17="NS",S17="P",S17="DQ"),S17,IF(AND(P17="P",T17="P"),"P",IF(S17="=",Q17+U17,IF(S17="&lt;-",Q17,U17)))))</f>
        <v>43.14</v>
      </c>
      <c r="Y17" s="94" t="n">
        <f aca="false">IF(ISBLANK($B17),"",IF(ISNUMBER($W17),(2-W17)*36000+X17,$W17))</f>
        <v>36043.14</v>
      </c>
      <c r="Z17" s="95" t="n">
        <f aca="true">IF(ISBLANK($B17),"",IF(ISNUMBER(X17),RANK(X17,OFFSET($X$4,0,0,$D$1),0),X17))</f>
        <v>1</v>
      </c>
      <c r="AA17" s="96" t="n">
        <f aca="true">IF(ISBLANK($B17),"",IF(ISNUMBER(Z17),COUNT(OFFSET(Z$4,0,0,$D$1,1))+1-RANK(Z17,OFFSET(Z$4,0,0,$D$1,1),0)-RANK(Z17,OFFSET(Z$4,0,0,$D$1,1),1),0))</f>
        <v>0</v>
      </c>
      <c r="AB17" s="89" t="n">
        <f aca="false">IF(ISBLANK($B17),"",IF(OR(S17="NS",S17="DQ",S17="P"),$S17,MAX(R17,V17)))</f>
        <v>36021.96</v>
      </c>
      <c r="AC17" s="97" t="n">
        <f aca="false">IF(ISBLANK($B17),"",IF(ISNUMBER(X17),Z17-IF(ISNUMBER(AB17),AB17/(2*MAX(AB17:AB117)),0)-IF(AB17="P",0.0000000005,0),X17))</f>
        <v>0.5</v>
      </c>
      <c r="AD17" s="98" t="n">
        <f aca="false">IF(ISBLANK($B17),"",IF(OR(ISNUMBER($P17),ISNUMBER($T17)),X17,$P17))</f>
        <v>43.14</v>
      </c>
      <c r="AE17" s="99" t="n">
        <f aca="false">W17</f>
        <v>1</v>
      </c>
      <c r="AF17" s="99" t="n">
        <f aca="false">IF(ISBLANK($B17),"",IF(ISNUMBER(AC17),Z17-AG17,AC17))</f>
        <v>0</v>
      </c>
      <c r="AG17" s="100" t="n">
        <f aca="true">IF(ISBLANK($B17),"",IF(ISNUMBER(AC17),RANK(AC17,OFFSET($AC$4,0,0,$D$1),1),AC17))</f>
        <v>1</v>
      </c>
      <c r="AH17" s="100" t="n">
        <f aca="false">IF(ISBLANK($B17),"",IF(ISNUMBER(AG17),AG17,IF(AG17="P",$D$1,IF(AG17="NS",$D$1+1,IF(AG17="DQ",$D$1+2)))))</f>
        <v>1</v>
      </c>
      <c r="AJ17" s="1" t="n">
        <v>14</v>
      </c>
      <c r="AK17" s="101" t="n">
        <f aca="true">IF(ISBLANK($B17),"",VLOOKUP(AJ17,OFFSET(AM$4,0,0,$D$1,4),4,FALSE()))</f>
        <v>14</v>
      </c>
      <c r="AL17" s="102" t="n">
        <f aca="false">IF(ISBLANK($B17),"",AH17+ROW($A17)/1000)</f>
        <v>1.017</v>
      </c>
      <c r="AM17" s="102" t="n">
        <f aca="true">IF(ISBLANK($B17),"",RANK(AL17,OFFSET(AL$4,0,0,$D$1),1))</f>
        <v>1</v>
      </c>
      <c r="AN17" s="102" t="str">
        <f aca="false">IF(ISBLANK($B17),"",$B17)</f>
        <v>MEADS MILL</v>
      </c>
      <c r="AO17" s="102" t="n">
        <f aca="false">IF(ISBLANK($B17),"",AH17)</f>
        <v>1</v>
      </c>
      <c r="AP17" s="103" t="n">
        <f aca="false">AG17</f>
        <v>1</v>
      </c>
      <c r="AQ17" s="104" t="str">
        <f aca="true">IF(ISBLANK($B17),"",VLOOKUP(AJ17,OFFSET(AM$4,0,0,$D$1,4),2,FALSE()))</f>
        <v>ASH</v>
      </c>
    </row>
    <row r="18" customFormat="false" ht="14" hidden="false" customHeight="false" outlineLevel="0" collapsed="false">
      <c r="A18" s="105" t="n">
        <v>15</v>
      </c>
      <c r="B18" s="106" t="s">
        <v>50</v>
      </c>
      <c r="C18" s="107" t="str">
        <f aca="true">IF(ISBLANK($B18),IF(OR(ISBLANK($B17),CELL("row",$B18)-3&gt;$D$1),"","Enter School Name Here"),"")</f>
        <v/>
      </c>
      <c r="D18" s="108"/>
      <c r="E18" s="109" t="s">
        <v>41</v>
      </c>
      <c r="F18" s="110" t="s">
        <v>41</v>
      </c>
      <c r="G18" s="111" t="n">
        <v>19.96</v>
      </c>
      <c r="H18" s="112" t="n">
        <v>19.78</v>
      </c>
      <c r="I18" s="112" t="n">
        <v>20.02</v>
      </c>
      <c r="J18" s="113" t="s">
        <v>41</v>
      </c>
      <c r="K18" s="110" t="s">
        <v>41</v>
      </c>
      <c r="L18" s="111" t="n">
        <v>20.79</v>
      </c>
      <c r="M18" s="112" t="n">
        <v>20.63</v>
      </c>
      <c r="N18" s="114" t="n">
        <v>20.96</v>
      </c>
      <c r="O18" s="115" t="s">
        <v>42</v>
      </c>
      <c r="P18" s="116" t="n">
        <f aca="false">IF(ISBLANK($B18),"",IF(OR(AND(ISBLANK($E18),ISBLANK($F18),ISBLANK($G18),ISBLANK($H18),ISBLANK($I18),ISBLANK($J18),ISBLANK($K18),ISBLANK($L18),ISBLANK($M18),ISBLANK($N18),ISBLANK($O18)),OR(LEFT($O18)="y",LEFT($O18)="t",$O18=1)),IF(OR(LEFT($O18)="y",LEFT($O18)="t",$O18=1),"DQ","NS"),IF(OR(AND(OR(LEFT($E18)="n",LEFT($E18)="f"),ISBLANK($L18),ISBLANK($M18),ISBLANK($N18)),AND(OR(LEFT($J18)="n",LEFT($J18)="f"),ISBLANK($G18),ISBLANK($H18),ISBLANK($I18)),AND(OR(LEFT($E18)="n",LEFT($E18)="f"),OR(LEFT($J18)="n",LEFT($J18)="f"))),"P",IF(OR(LEFT($E18)="n",LEFT($E18)="f"),"P",IF(OR(LEFT($F18)="n",LEFT($F18)="f"),2,1)))))</f>
        <v>1</v>
      </c>
      <c r="Q18" s="117" t="n">
        <f aca="false">IF(ISBLANK($B18),"",IF(ISNUMBER($P18),ROUND(IF(ISBLANK(I18),IF(ISBLANK(H18),ROUND(G18,2),AVERAGE(G18:H18)),MEDIAN(G18:I18)),2),$P18))</f>
        <v>19.96</v>
      </c>
      <c r="R18" s="117" t="n">
        <f aca="false">IF(ISBLANK($B18),"",IF(ISNUMBER($P18),(2-P18)*36000+Q18,$P18))</f>
        <v>36019.96</v>
      </c>
      <c r="S18" s="118" t="str">
        <f aca="false">IF(ISBLANK($B18),"",IF(OR(P18="NS",P18="DQ"),$P18,IF(AND(P18="P",T18="P"),"P",IF(OR(P18="",T18=""),IF(T18="","&lt;-","-&gt;"),IF(P18="P","-&gt;",IF(T18="P","&lt;-",IF(P18=T18,"=",IF(P18&gt;T18,"-&gt;","&lt;-"))))))))</f>
        <v>=</v>
      </c>
      <c r="T18" s="119" t="n">
        <f aca="false">IF(ISBLANK($B18),"",IF(OR(AND(ISBLANK($E18),ISBLANK($F18),ISBLANK($G18),ISBLANK($H18),ISBLANK($I18),ISBLANK($J18),ISBLANK($K18),ISBLANK($L18),ISBLANK($M18),ISBLANK($N18),ISBLANK($O18)),OR(LEFT($O18)="y",LEFT($O18)="t",$O18=1)),IF(OR(LEFT($O18)="y",LEFT($O18)="t",$O18=1),"DQ","NS"),IF(OR(AND(OR(LEFT($E18)="n",LEFT($E18)="f"),ISBLANK($L18),ISBLANK($M18),ISBLANK($N18)),AND(OR(LEFT($J18)="n",LEFT($J18)="f"),ISBLANK($G18),ISBLANK($H18),ISBLANK($I18)),AND(OR(LEFT($E18)="n",LEFT($E18)="f"),OR(LEFT($J18)="n",LEFT($J18)="f"))),"P",IF(OR(LEFT($J18)="n",LEFT($J18)="f"),"P",IF(OR(LEFT($K18)="n",LEFT($K18)="f"),2,1)))))</f>
        <v>1</v>
      </c>
      <c r="U18" s="117" t="n">
        <f aca="false">IF(ISBLANK($B18),"",IF(ISNUMBER($T18),ROUND(IF(ISBLANK(N18),IF(ISBLANK(M18),ROUND(L18,2),AVERAGE(L18:M18)),MEDIAN(L18:N18)),2),$T18))</f>
        <v>20.79</v>
      </c>
      <c r="V18" s="120" t="n">
        <f aca="false">IF(ISBLANK($B18),"",IF(ISNUMBER($T18),(2-T18)*36000+U18,$T18))</f>
        <v>36020.79</v>
      </c>
      <c r="W18" s="121" t="n">
        <f aca="false">IF(ISBLANK($B18),"",IF(OR(S18="NS",S18="DQ"),$S18,IF(AND(P18="P",T18="P"),"P",IF(OR(P18="",T18=""),IF(T18="","&lt;-","-&gt;"),IF(S18="&lt;-",P18,T18)))))</f>
        <v>1</v>
      </c>
      <c r="X18" s="122" t="n">
        <f aca="false">IF(ISBLANK($B18),"",IF(OR(S18="NS",S18="P",S18="DQ"),S18,IF(AND(P18="P",T18="P"),"P",IF(S18="=",Q18+U18,IF(S18="&lt;-",Q18,U18)))))</f>
        <v>40.75</v>
      </c>
      <c r="Y18" s="122" t="n">
        <f aca="false">IF(ISBLANK($B18),"",IF(ISNUMBER($W18),(2-W18)*36000+X18,$W18))</f>
        <v>36040.75</v>
      </c>
      <c r="Z18" s="123" t="n">
        <f aca="true">IF(ISBLANK($B18),"",IF(ISNUMBER(X18),RANK(X18,OFFSET($X$4,0,0,$D$1),0),X18))</f>
        <v>2</v>
      </c>
      <c r="AA18" s="124" t="n">
        <f aca="true">IF(ISBLANK($B18),"",IF(ISNUMBER(Z18),COUNT(OFFSET(Z$4,0,0,$D$1,1))+1-RANK(Z18,OFFSET(Z$4,0,0,$D$1,1),0)-RANK(Z18,OFFSET(Z$4,0,0,$D$1,1),1),0))</f>
        <v>0</v>
      </c>
      <c r="AB18" s="117" t="n">
        <f aca="false">IF(ISBLANK($B18),"",IF(OR(S18="NS",S18="DQ",S18="P"),$S18,MAX(R18,V18)))</f>
        <v>36020.79</v>
      </c>
      <c r="AC18" s="125" t="n">
        <f aca="false">IF(ISBLANK($B18),"",IF(ISNUMBER(X18),Z18-IF(ISNUMBER(AB18),AB18/(2*MAX(AB18:AB118)),0)-IF(AB18="P",0.0000000005,0),X18))</f>
        <v>1.5</v>
      </c>
      <c r="AD18" s="71" t="n">
        <f aca="false">IF(ISBLANK($B18),"",IF(OR(ISNUMBER($P18),ISNUMBER($T18)),X18,$P18))</f>
        <v>40.75</v>
      </c>
      <c r="AE18" s="72" t="n">
        <f aca="false">W18</f>
        <v>1</v>
      </c>
      <c r="AF18" s="72" t="n">
        <f aca="false">IF(ISBLANK($B18),"",IF(ISNUMBER(AC18),Z18-AG18,AC18))</f>
        <v>0</v>
      </c>
      <c r="AG18" s="73" t="n">
        <f aca="true">IF(ISBLANK($B18),"",IF(ISNUMBER(AC18),RANK(AC18,OFFSET($AC$4,0,0,$D$1),1),AC18))</f>
        <v>2</v>
      </c>
      <c r="AH18" s="73" t="n">
        <f aca="false">IF(ISBLANK($B18),"",IF(ISNUMBER(AG18),AG18,IF(AG18="P",$D$1,IF(AG18="NS",$D$1+1,IF(AG18="DQ",$D$1+2)))))</f>
        <v>2</v>
      </c>
      <c r="AJ18" s="1" t="n">
        <v>15</v>
      </c>
      <c r="AK18" s="74" t="n">
        <f aca="true">IF(ISBLANK($B18),"",VLOOKUP(AJ18,OFFSET(AM$4,0,0,$D$1,4),4,FALSE()))</f>
        <v>15</v>
      </c>
      <c r="AL18" s="41" t="n">
        <f aca="false">IF(ISBLANK($B18),"",AH18+ROW($A18)/1000)</f>
        <v>2.018</v>
      </c>
      <c r="AM18" s="41" t="n">
        <f aca="true">IF(ISBLANK($B18),"",RANK(AL18,OFFSET(AL$4,0,0,$D$1),1))</f>
        <v>2</v>
      </c>
      <c r="AN18" s="41" t="str">
        <f aca="false">IF(ISBLANK($B18),"",$B18)</f>
        <v>MEADS MILL</v>
      </c>
      <c r="AO18" s="41" t="n">
        <f aca="false">IF(ISBLANK($B18),"",AH18)</f>
        <v>2</v>
      </c>
      <c r="AP18" s="75" t="n">
        <f aca="false">AG18</f>
        <v>2</v>
      </c>
      <c r="AQ18" s="76" t="str">
        <f aca="true">IF(ISBLANK($B18),"",VLOOKUP(AJ18,OFFSET(AM$4,0,0,$D$1,4),2,FALSE()))</f>
        <v>McCORD</v>
      </c>
    </row>
    <row r="19" customFormat="false" ht="14" hidden="false" customHeight="false" outlineLevel="0" collapsed="false">
      <c r="A19" s="77" t="n">
        <v>16</v>
      </c>
      <c r="B19" s="78" t="s">
        <v>51</v>
      </c>
      <c r="C19" s="79" t="str">
        <f aca="true">IF(ISBLANK($B19),IF(OR(ISBLANK($B18),CELL("row",$B19)-3&gt;$D$1),"","Enter School Name Here"),"")</f>
        <v/>
      </c>
      <c r="D19" s="80"/>
      <c r="E19" s="81" t="s">
        <v>41</v>
      </c>
      <c r="F19" s="82" t="s">
        <v>41</v>
      </c>
      <c r="G19" s="83" t="n">
        <v>8.62</v>
      </c>
      <c r="H19" s="84" t="n">
        <v>8.59</v>
      </c>
      <c r="I19" s="84" t="n">
        <v>8.5</v>
      </c>
      <c r="J19" s="85" t="s">
        <v>41</v>
      </c>
      <c r="K19" s="82" t="s">
        <v>41</v>
      </c>
      <c r="L19" s="83" t="n">
        <v>9.16</v>
      </c>
      <c r="M19" s="84" t="n">
        <v>9.44</v>
      </c>
      <c r="N19" s="86" t="n">
        <v>9.27</v>
      </c>
      <c r="O19" s="87" t="s">
        <v>42</v>
      </c>
      <c r="P19" s="88" t="n">
        <f aca="false">IF(ISBLANK($B19),"",IF(OR(AND(ISBLANK($E19),ISBLANK($F19),ISBLANK($G19),ISBLANK($H19),ISBLANK($I19),ISBLANK($J19),ISBLANK($K19),ISBLANK($L19),ISBLANK($M19),ISBLANK($N19),ISBLANK($O19)),OR(LEFT($O19)="y",LEFT($O19)="t",$O19=1)),IF(OR(LEFT($O19)="y",LEFT($O19)="t",$O19=1),"DQ","NS"),IF(OR(AND(OR(LEFT($E19)="n",LEFT($E19)="f"),ISBLANK($L19),ISBLANK($M19),ISBLANK($N19)),AND(OR(LEFT($J19)="n",LEFT($J19)="f"),ISBLANK($G19),ISBLANK($H19),ISBLANK($I19)),AND(OR(LEFT($E19)="n",LEFT($E19)="f"),OR(LEFT($J19)="n",LEFT($J19)="f"))),"P",IF(OR(LEFT($E19)="n",LEFT($E19)="f"),"P",IF(OR(LEFT($F19)="n",LEFT($F19)="f"),2,1)))))</f>
        <v>1</v>
      </c>
      <c r="Q19" s="89" t="n">
        <f aca="false">IF(ISBLANK($B19),"",IF(ISNUMBER($P19),ROUND(IF(ISBLANK(I19),IF(ISBLANK(H19),ROUND(G19,2),AVERAGE(G19:H19)),MEDIAN(G19:I19)),2),$P19))</f>
        <v>8.59</v>
      </c>
      <c r="R19" s="89" t="n">
        <f aca="false">IF(ISBLANK($B19),"",IF(ISNUMBER($P19),(2-P19)*36000+Q19,$P19))</f>
        <v>36008.59</v>
      </c>
      <c r="S19" s="90" t="str">
        <f aca="false">IF(ISBLANK($B19),"",IF(OR(P19="NS",P19="DQ"),$P19,IF(AND(P19="P",T19="P"),"P",IF(OR(P19="",T19=""),IF(T19="","&lt;-","-&gt;"),IF(P19="P","-&gt;",IF(T19="P","&lt;-",IF(P19=T19,"=",IF(P19&gt;T19,"-&gt;","&lt;-"))))))))</f>
        <v>=</v>
      </c>
      <c r="T19" s="91" t="n">
        <f aca="false">IF(ISBLANK($B19),"",IF(OR(AND(ISBLANK($E19),ISBLANK($F19),ISBLANK($G19),ISBLANK($H19),ISBLANK($I19),ISBLANK($J19),ISBLANK($K19),ISBLANK($L19),ISBLANK($M19),ISBLANK($N19),ISBLANK($O19)),OR(LEFT($O19)="y",LEFT($O19)="t",$O19=1)),IF(OR(LEFT($O19)="y",LEFT($O19)="t",$O19=1),"DQ","NS"),IF(OR(AND(OR(LEFT($E19)="n",LEFT($E19)="f"),ISBLANK($L19),ISBLANK($M19),ISBLANK($N19)),AND(OR(LEFT($J19)="n",LEFT($J19)="f"),ISBLANK($G19),ISBLANK($H19),ISBLANK($I19)),AND(OR(LEFT($E19)="n",LEFT($E19)="f"),OR(LEFT($J19)="n",LEFT($J19)="f"))),"P",IF(OR(LEFT($J19)="n",LEFT($J19)="f"),"P",IF(OR(LEFT($K19)="n",LEFT($K19)="f"),2,1)))))</f>
        <v>1</v>
      </c>
      <c r="U19" s="89" t="n">
        <f aca="false">IF(ISBLANK($B19),"",IF(ISNUMBER($T19),ROUND(IF(ISBLANK(N19),IF(ISBLANK(M19),ROUND(L19,2),AVERAGE(L19:M19)),MEDIAN(L19:N19)),2),$T19))</f>
        <v>9.27</v>
      </c>
      <c r="V19" s="92" t="n">
        <f aca="false">IF(ISBLANK($B19),"",IF(ISNUMBER($T19),(2-T19)*36000+U19,$T19))</f>
        <v>36009.27</v>
      </c>
      <c r="W19" s="93" t="n">
        <f aca="false">IF(ISBLANK($B19),"",IF(OR(S19="NS",S19="DQ"),$S19,IF(AND(P19="P",T19="P"),"P",IF(OR(P19="",T19=""),IF(T19="","&lt;-","-&gt;"),IF(S19="&lt;-",P19,T19)))))</f>
        <v>1</v>
      </c>
      <c r="X19" s="94" t="n">
        <f aca="false">IF(ISBLANK($B19),"",IF(OR(S19="NS",S19="P",S19="DQ"),S19,IF(AND(P19="P",T19="P"),"P",IF(S19="=",Q19+U19,IF(S19="&lt;-",Q19,U19)))))</f>
        <v>17.86</v>
      </c>
      <c r="Y19" s="94" t="n">
        <f aca="false">IF(ISBLANK($B19),"",IF(ISNUMBER($W19),(2-W19)*36000+X19,$W19))</f>
        <v>36017.86</v>
      </c>
      <c r="Z19" s="95" t="n">
        <f aca="true">IF(ISBLANK($B19),"",IF(ISNUMBER(X19),RANK(X19,OFFSET($X$4,0,0,$D$1),0),X19))</f>
        <v>7</v>
      </c>
      <c r="AA19" s="96" t="n">
        <f aca="true">IF(ISBLANK($B19),"",IF(ISNUMBER(Z19),COUNT(OFFSET(Z$4,0,0,$D$1,1))+1-RANK(Z19,OFFSET(Z$4,0,0,$D$1,1),0)-RANK(Z19,OFFSET(Z$4,0,0,$D$1,1),1),0))</f>
        <v>0</v>
      </c>
      <c r="AB19" s="89" t="n">
        <f aca="false">IF(ISBLANK($B19),"",IF(OR(S19="NS",S19="DQ",S19="P"),$S19,MAX(R19,V19)))</f>
        <v>36009.27</v>
      </c>
      <c r="AC19" s="97" t="n">
        <f aca="false">IF(ISBLANK($B19),"",IF(ISNUMBER(X19),Z19-IF(ISNUMBER(AB19),AB19/(2*MAX(AB19:AB119)),0)-IF(AB19="P",0.0000000005,0),X19))</f>
        <v>6.50008163231307</v>
      </c>
      <c r="AD19" s="98" t="n">
        <f aca="false">IF(ISBLANK($B19),"",IF(OR(ISNUMBER($P19),ISNUMBER($T19)),X19,$P19))</f>
        <v>17.86</v>
      </c>
      <c r="AE19" s="99" t="n">
        <f aca="false">W19</f>
        <v>1</v>
      </c>
      <c r="AF19" s="99" t="n">
        <f aca="false">IF(ISBLANK($B19),"",IF(ISNUMBER(AC19),Z19-AG19,AC19))</f>
        <v>0</v>
      </c>
      <c r="AG19" s="100" t="n">
        <f aca="true">IF(ISBLANK($B19),"",IF(ISNUMBER(AC19),RANK(AC19,OFFSET($AC$4,0,0,$D$1),1),AC19))</f>
        <v>7</v>
      </c>
      <c r="AH19" s="100" t="n">
        <f aca="false">IF(ISBLANK($B19),"",IF(ISNUMBER(AG19),AG19,IF(AG19="P",$D$1,IF(AG19="NS",$D$1+1,IF(AG19="DQ",$D$1+2)))))</f>
        <v>7</v>
      </c>
      <c r="AJ19" s="1" t="n">
        <v>16</v>
      </c>
      <c r="AK19" s="101" t="n">
        <f aca="true">IF(ISBLANK($B19),"",VLOOKUP(AJ19,OFFSET(AM$4,0,0,$D$1,4),4,FALSE()))</f>
        <v>16</v>
      </c>
      <c r="AL19" s="102" t="n">
        <f aca="false">IF(ISBLANK($B19),"",AH19+ROW($A19)/1000)</f>
        <v>7.019</v>
      </c>
      <c r="AM19" s="102" t="n">
        <f aca="true">IF(ISBLANK($B19),"",RANK(AL19,OFFSET(AL$4,0,0,$D$1),1))</f>
        <v>7</v>
      </c>
      <c r="AN19" s="102" t="str">
        <f aca="false">IF(ISBLANK($B19),"",$B19)</f>
        <v>MILLINGTON</v>
      </c>
      <c r="AO19" s="102" t="n">
        <f aca="false">IF(ISBLANK($B19),"",AH19)</f>
        <v>7</v>
      </c>
      <c r="AP19" s="103" t="n">
        <f aca="false">AG19</f>
        <v>7</v>
      </c>
      <c r="AQ19" s="104" t="str">
        <f aca="true">IF(ISBLANK($B19),"",VLOOKUP(AJ19,OFFSET(AM$4,0,0,$D$1,4),2,FALSE()))</f>
        <v>LARSON MS</v>
      </c>
    </row>
    <row r="20" customFormat="false" ht="14" hidden="false" customHeight="false" outlineLevel="0" collapsed="false">
      <c r="A20" s="105" t="n">
        <v>17</v>
      </c>
      <c r="B20" s="106" t="s">
        <v>52</v>
      </c>
      <c r="C20" s="107" t="str">
        <f aca="true">IF(ISBLANK($B20),IF(OR(ISBLANK($B19),CELL("row",$B20)-3&gt;$D$1),"","Enter School Name Here"),"")</f>
        <v/>
      </c>
      <c r="D20" s="108"/>
      <c r="E20" s="109" t="s">
        <v>41</v>
      </c>
      <c r="F20" s="110" t="s">
        <v>41</v>
      </c>
      <c r="G20" s="111" t="n">
        <v>15.15</v>
      </c>
      <c r="H20" s="112" t="n">
        <v>15.39</v>
      </c>
      <c r="I20" s="112" t="n">
        <v>15.12</v>
      </c>
      <c r="J20" s="113" t="s">
        <v>41</v>
      </c>
      <c r="K20" s="110" t="s">
        <v>41</v>
      </c>
      <c r="L20" s="111" t="n">
        <v>8.1</v>
      </c>
      <c r="M20" s="112" t="n">
        <v>7.9</v>
      </c>
      <c r="N20" s="114" t="n">
        <v>8.25</v>
      </c>
      <c r="O20" s="115" t="s">
        <v>42</v>
      </c>
      <c r="P20" s="116" t="n">
        <f aca="false">IF(ISBLANK($B20),"",IF(OR(AND(ISBLANK($E20),ISBLANK($F20),ISBLANK($G20),ISBLANK($H20),ISBLANK($I20),ISBLANK($J20),ISBLANK($K20),ISBLANK($L20),ISBLANK($M20),ISBLANK($N20),ISBLANK($O20)),OR(LEFT($O20)="y",LEFT($O20)="t",$O20=1)),IF(OR(LEFT($O20)="y",LEFT($O20)="t",$O20=1),"DQ","NS"),IF(OR(AND(OR(LEFT($E20)="n",LEFT($E20)="f"),ISBLANK($L20),ISBLANK($M20),ISBLANK($N20)),AND(OR(LEFT($J20)="n",LEFT($J20)="f"),ISBLANK($G20),ISBLANK($H20),ISBLANK($I20)),AND(OR(LEFT($E20)="n",LEFT($E20)="f"),OR(LEFT($J20)="n",LEFT($J20)="f"))),"P",IF(OR(LEFT($E20)="n",LEFT($E20)="f"),"P",IF(OR(LEFT($F20)="n",LEFT($F20)="f"),2,1)))))</f>
        <v>1</v>
      </c>
      <c r="Q20" s="117" t="n">
        <f aca="false">IF(ISBLANK($B20),"",IF(ISNUMBER($P20),ROUND(IF(ISBLANK(I20),IF(ISBLANK(H20),ROUND(G20,2),AVERAGE(G20:H20)),MEDIAN(G20:I20)),2),$P20))</f>
        <v>15.15</v>
      </c>
      <c r="R20" s="117" t="n">
        <f aca="false">IF(ISBLANK($B20),"",IF(ISNUMBER($P20),(2-P20)*36000+Q20,$P20))</f>
        <v>36015.15</v>
      </c>
      <c r="S20" s="118" t="str">
        <f aca="false">IF(ISBLANK($B20),"",IF(OR(P20="NS",P20="DQ"),$P20,IF(AND(P20="P",T20="P"),"P",IF(OR(P20="",T20=""),IF(T20="","&lt;-","-&gt;"),IF(P20="P","-&gt;",IF(T20="P","&lt;-",IF(P20=T20,"=",IF(P20&gt;T20,"-&gt;","&lt;-"))))))))</f>
        <v>=</v>
      </c>
      <c r="T20" s="119" t="n">
        <f aca="false">IF(ISBLANK($B20),"",IF(OR(AND(ISBLANK($E20),ISBLANK($F20),ISBLANK($G20),ISBLANK($H20),ISBLANK($I20),ISBLANK($J20),ISBLANK($K20),ISBLANK($L20),ISBLANK($M20),ISBLANK($N20),ISBLANK($O20)),OR(LEFT($O20)="y",LEFT($O20)="t",$O20=1)),IF(OR(LEFT($O20)="y",LEFT($O20)="t",$O20=1),"DQ","NS"),IF(OR(AND(OR(LEFT($E20)="n",LEFT($E20)="f"),ISBLANK($L20),ISBLANK($M20),ISBLANK($N20)),AND(OR(LEFT($J20)="n",LEFT($J20)="f"),ISBLANK($G20),ISBLANK($H20),ISBLANK($I20)),AND(OR(LEFT($E20)="n",LEFT($E20)="f"),OR(LEFT($J20)="n",LEFT($J20)="f"))),"P",IF(OR(LEFT($J20)="n",LEFT($J20)="f"),"P",IF(OR(LEFT($K20)="n",LEFT($K20)="f"),2,1)))))</f>
        <v>1</v>
      </c>
      <c r="U20" s="117" t="n">
        <f aca="false">IF(ISBLANK($B20),"",IF(ISNUMBER($T20),ROUND(IF(ISBLANK(N20),IF(ISBLANK(M20),ROUND(L20,2),AVERAGE(L20:M20)),MEDIAN(L20:N20)),2),$T20))</f>
        <v>8.1</v>
      </c>
      <c r="V20" s="120" t="n">
        <f aca="false">IF(ISBLANK($B20),"",IF(ISNUMBER($T20),(2-T20)*36000+U20,$T20))</f>
        <v>36008.1</v>
      </c>
      <c r="W20" s="121" t="n">
        <f aca="false">IF(ISBLANK($B20),"",IF(OR(S20="NS",S20="DQ"),$S20,IF(AND(P20="P",T20="P"),"P",IF(OR(P20="",T20=""),IF(T20="","&lt;-","-&gt;"),IF(S20="&lt;-",P20,T20)))))</f>
        <v>1</v>
      </c>
      <c r="X20" s="122" t="n">
        <f aca="false">IF(ISBLANK($B20),"",IF(OR(S20="NS",S20="P",S20="DQ"),S20,IF(AND(P20="P",T20="P"),"P",IF(S20="=",Q20+U20,IF(S20="&lt;-",Q20,U20)))))</f>
        <v>23.25</v>
      </c>
      <c r="Y20" s="122" t="n">
        <f aca="false">IF(ISBLANK($B20),"",IF(ISNUMBER($W20),(2-W20)*36000+X20,$W20))</f>
        <v>36023.25</v>
      </c>
      <c r="Z20" s="123" t="n">
        <f aca="true">IF(ISBLANK($B20),"",IF(ISNUMBER(X20),RANK(X20,OFFSET($X$4,0,0,$D$1),0),X20))</f>
        <v>5</v>
      </c>
      <c r="AA20" s="124" t="n">
        <f aca="true">IF(ISBLANK($B20),"",IF(ISNUMBER(Z20),COUNT(OFFSET(Z$4,0,0,$D$1,1))+1-RANK(Z20,OFFSET(Z$4,0,0,$D$1,1),0)-RANK(Z20,OFFSET(Z$4,0,0,$D$1,1),1),0))</f>
        <v>0</v>
      </c>
      <c r="AB20" s="117" t="n">
        <f aca="false">IF(ISBLANK($B20),"",IF(OR(S20="NS",S20="DQ",S20="P"),$S20,MAX(R20,V20)))</f>
        <v>36015.15</v>
      </c>
      <c r="AC20" s="125" t="n">
        <f aca="false">IF(ISBLANK($B20),"",IF(ISNUMBER(X20),Z20-IF(ISNUMBER(AB20),AB20/(2*MAX(AB20:AB120)),0)-IF(AB20="P",0.0000000005,0),X20))</f>
        <v>4.5</v>
      </c>
      <c r="AD20" s="71" t="n">
        <f aca="false">IF(ISBLANK($B20),"",IF(OR(ISNUMBER($P20),ISNUMBER($T20)),X20,$P20))</f>
        <v>23.25</v>
      </c>
      <c r="AE20" s="72" t="n">
        <f aca="false">W20</f>
        <v>1</v>
      </c>
      <c r="AF20" s="72" t="n">
        <f aca="false">IF(ISBLANK($B20),"",IF(ISNUMBER(AC20),Z20-AG20,AC20))</f>
        <v>0</v>
      </c>
      <c r="AG20" s="73" t="n">
        <f aca="true">IF(ISBLANK($B20),"",IF(ISNUMBER(AC20),RANK(AC20,OFFSET($AC$4,0,0,$D$1),1),AC20))</f>
        <v>5</v>
      </c>
      <c r="AH20" s="73" t="n">
        <f aca="false">IF(ISBLANK($B20),"",IF(ISNUMBER(AG20),AG20,IF(AG20="P",$D$1,IF(AG20="NS",$D$1+1,IF(AG20="DQ",$D$1+2)))))</f>
        <v>5</v>
      </c>
      <c r="AJ20" s="1" t="n">
        <v>17</v>
      </c>
      <c r="AK20" s="74" t="n">
        <f aca="true">IF(ISBLANK($B20),"",VLOOKUP(AJ20,OFFSET(AM$4,0,0,$D$1,4),4,FALSE()))</f>
        <v>17</v>
      </c>
      <c r="AL20" s="41" t="n">
        <f aca="false">IF(ISBLANK($B20),"",AH20+ROW($A20)/1000)</f>
        <v>5.02</v>
      </c>
      <c r="AM20" s="41" t="n">
        <f aca="true">IF(ISBLANK($B20),"",RANK(AL20,OFFSET(AL$4,0,0,$D$1),1))</f>
        <v>5</v>
      </c>
      <c r="AN20" s="41" t="str">
        <f aca="false">IF(ISBLANK($B20),"",$B20)</f>
        <v>DCDS</v>
      </c>
      <c r="AO20" s="41" t="n">
        <f aca="false">IF(ISBLANK($B20),"",AH20)</f>
        <v>5</v>
      </c>
      <c r="AP20" s="75" t="n">
        <f aca="false">AG20</f>
        <v>5</v>
      </c>
      <c r="AQ20" s="76" t="str">
        <f aca="true">IF(ISBLANK($B20),"",VLOOKUP(AJ20,OFFSET(AM$4,0,0,$D$1,4),2,FALSE()))</f>
        <v>THUNDER BAY JUNIER HIGH</v>
      </c>
    </row>
    <row r="21" customFormat="false" ht="14" hidden="false" customHeight="false" outlineLevel="0" collapsed="false">
      <c r="A21" s="77" t="n">
        <v>18</v>
      </c>
      <c r="B21" s="78" t="s">
        <v>52</v>
      </c>
      <c r="C21" s="79" t="str">
        <f aca="true">IF(ISBLANK($B21),IF(OR(ISBLANK($B20),CELL("row",$B21)-3&gt;$D$1),"","Enter School Name Here"),"")</f>
        <v/>
      </c>
      <c r="D21" s="80"/>
      <c r="E21" s="81" t="s">
        <v>41</v>
      </c>
      <c r="F21" s="82" t="s">
        <v>41</v>
      </c>
      <c r="G21" s="83" t="n">
        <v>7.06</v>
      </c>
      <c r="H21" s="84" t="n">
        <v>7.26</v>
      </c>
      <c r="I21" s="84" t="n">
        <v>7.19</v>
      </c>
      <c r="J21" s="85" t="s">
        <v>41</v>
      </c>
      <c r="K21" s="82" t="s">
        <v>42</v>
      </c>
      <c r="L21" s="83" t="n">
        <v>2.68</v>
      </c>
      <c r="M21" s="84" t="n">
        <v>1.98</v>
      </c>
      <c r="N21" s="86" t="n">
        <v>1.9</v>
      </c>
      <c r="O21" s="87" t="s">
        <v>42</v>
      </c>
      <c r="P21" s="88" t="n">
        <f aca="false">IF(ISBLANK($B21),"",IF(OR(AND(ISBLANK($E21),ISBLANK($F21),ISBLANK($G21),ISBLANK($H21),ISBLANK($I21),ISBLANK($J21),ISBLANK($K21),ISBLANK($L21),ISBLANK($M21),ISBLANK($N21),ISBLANK($O21)),OR(LEFT($O21)="y",LEFT($O21)="t",$O21=1)),IF(OR(LEFT($O21)="y",LEFT($O21)="t",$O21=1),"DQ","NS"),IF(OR(AND(OR(LEFT($E21)="n",LEFT($E21)="f"),ISBLANK($L21),ISBLANK($M21),ISBLANK($N21)),AND(OR(LEFT($J21)="n",LEFT($J21)="f"),ISBLANK($G21),ISBLANK($H21),ISBLANK($I21)),AND(OR(LEFT($E21)="n",LEFT($E21)="f"),OR(LEFT($J21)="n",LEFT($J21)="f"))),"P",IF(OR(LEFT($E21)="n",LEFT($E21)="f"),"P",IF(OR(LEFT($F21)="n",LEFT($F21)="f"),2,1)))))</f>
        <v>1</v>
      </c>
      <c r="Q21" s="89" t="n">
        <f aca="false">IF(ISBLANK($B21),"",IF(ISNUMBER($P21),ROUND(IF(ISBLANK(I21),IF(ISBLANK(H21),ROUND(G21,2),AVERAGE(G21:H21)),MEDIAN(G21:I21)),2),$P21))</f>
        <v>7.19</v>
      </c>
      <c r="R21" s="89" t="n">
        <f aca="false">IF(ISBLANK($B21),"",IF(ISNUMBER($P21),(2-P21)*36000+Q21,$P21))</f>
        <v>36007.19</v>
      </c>
      <c r="S21" s="90" t="str">
        <f aca="false">IF(ISBLANK($B21),"",IF(OR(P21="NS",P21="DQ"),$P21,IF(AND(P21="P",T21="P"),"P",IF(OR(P21="",T21=""),IF(T21="","&lt;-","-&gt;"),IF(P21="P","-&gt;",IF(T21="P","&lt;-",IF(P21=T21,"=",IF(P21&gt;T21,"-&gt;","&lt;-"))))))))</f>
        <v>&lt;-</v>
      </c>
      <c r="T21" s="91" t="n">
        <f aca="false">IF(ISBLANK($B21),"",IF(OR(AND(ISBLANK($E21),ISBLANK($F21),ISBLANK($G21),ISBLANK($H21),ISBLANK($I21),ISBLANK($J21),ISBLANK($K21),ISBLANK($L21),ISBLANK($M21),ISBLANK($N21),ISBLANK($O21)),OR(LEFT($O21)="y",LEFT($O21)="t",$O21=1)),IF(OR(LEFT($O21)="y",LEFT($O21)="t",$O21=1),"DQ","NS"),IF(OR(AND(OR(LEFT($E21)="n",LEFT($E21)="f"),ISBLANK($L21),ISBLANK($M21),ISBLANK($N21)),AND(OR(LEFT($J21)="n",LEFT($J21)="f"),ISBLANK($G21),ISBLANK($H21),ISBLANK($I21)),AND(OR(LEFT($E21)="n",LEFT($E21)="f"),OR(LEFT($J21)="n",LEFT($J21)="f"))),"P",IF(OR(LEFT($J21)="n",LEFT($J21)="f"),"P",IF(OR(LEFT($K21)="n",LEFT($K21)="f"),2,1)))))</f>
        <v>2</v>
      </c>
      <c r="U21" s="89" t="n">
        <f aca="false">IF(ISBLANK($B21),"",IF(ISNUMBER($T21),ROUND(IF(ISBLANK(N21),IF(ISBLANK(M21),ROUND(L21,2),AVERAGE(L21:M21)),MEDIAN(L21:N21)),2),$T21))</f>
        <v>1.98</v>
      </c>
      <c r="V21" s="92" t="n">
        <f aca="false">IF(ISBLANK($B21),"",IF(ISNUMBER($T21),(2-T21)*36000+U21,$T21))</f>
        <v>1.98</v>
      </c>
      <c r="W21" s="93" t="n">
        <f aca="false">IF(ISBLANK($B21),"",IF(OR(S21="NS",S21="DQ"),$S21,IF(AND(P21="P",T21="P"),"P",IF(OR(P21="",T21=""),IF(T21="","&lt;-","-&gt;"),IF(S21="&lt;-",P21,T21)))))</f>
        <v>1</v>
      </c>
      <c r="X21" s="94" t="n">
        <f aca="false">IF(ISBLANK($B21),"",IF(OR(S21="NS",S21="P",S21="DQ"),S21,IF(AND(P21="P",T21="P"),"P",IF(S21="=",Q21+U21,IF(S21="&lt;-",Q21,U21)))))</f>
        <v>7.19</v>
      </c>
      <c r="Y21" s="94" t="n">
        <f aca="false">IF(ISBLANK($B21),"",IF(ISNUMBER($W21),(2-W21)*36000+X21,$W21))</f>
        <v>36007.19</v>
      </c>
      <c r="Z21" s="95" t="n">
        <f aca="true">IF(ISBLANK($B21),"",IF(ISNUMBER(X21),RANK(X21,OFFSET($X$4,0,0,$D$1),0),X21))</f>
        <v>18</v>
      </c>
      <c r="AA21" s="96" t="n">
        <f aca="true">IF(ISBLANK($B21),"",IF(ISNUMBER(Z21),COUNT(OFFSET(Z$4,0,0,$D$1,1))+1-RANK(Z21,OFFSET(Z$4,0,0,$D$1,1),0)-RANK(Z21,OFFSET(Z$4,0,0,$D$1,1),1),0))</f>
        <v>0</v>
      </c>
      <c r="AB21" s="89" t="n">
        <f aca="false">IF(ISBLANK($B21),"",IF(OR(S21="NS",S21="DQ",S21="P"),$S21,MAX(R21,V21)))</f>
        <v>36007.19</v>
      </c>
      <c r="AC21" s="97" t="n">
        <f aca="false">IF(ISBLANK($B21),"",IF(ISNUMBER(X21),Z21-IF(ISNUMBER(AB21),AB21/(2*MAX(AB21:AB121)),0)-IF(AB21="P",0.0000000005,0),X21))</f>
        <v>17.5</v>
      </c>
      <c r="AD21" s="98" t="n">
        <f aca="false">IF(ISBLANK($B21),"",IF(OR(ISNUMBER($P21),ISNUMBER($T21)),X21,$P21))</f>
        <v>7.19</v>
      </c>
      <c r="AE21" s="99" t="n">
        <f aca="false">W21</f>
        <v>1</v>
      </c>
      <c r="AF21" s="99" t="n">
        <f aca="false">IF(ISBLANK($B21),"",IF(ISNUMBER(AC21),Z21-AG21,AC21))</f>
        <v>0</v>
      </c>
      <c r="AG21" s="100" t="n">
        <f aca="true">IF(ISBLANK($B21),"",IF(ISNUMBER(AC21),RANK(AC21,OFFSET($AC$4,0,0,$D$1),1),AC21))</f>
        <v>18</v>
      </c>
      <c r="AH21" s="100" t="n">
        <f aca="false">IF(ISBLANK($B21),"",IF(ISNUMBER(AG21),AG21,IF(AG21="P",$D$1,IF(AG21="NS",$D$1+1,IF(AG21="DQ",$D$1+2)))))</f>
        <v>18</v>
      </c>
      <c r="AJ21" s="1" t="n">
        <v>18</v>
      </c>
      <c r="AK21" s="101" t="n">
        <f aca="true">IF(ISBLANK($B21),"",VLOOKUP(AJ21,OFFSET(AM$4,0,0,$D$1,4),4,FALSE()))</f>
        <v>18</v>
      </c>
      <c r="AL21" s="102" t="n">
        <f aca="false">IF(ISBLANK($B21),"",AH21+ROW($A21)/1000)</f>
        <v>18.021</v>
      </c>
      <c r="AM21" s="102" t="n">
        <f aca="true">IF(ISBLANK($B21),"",RANK(AL21,OFFSET(AL$4,0,0,$D$1),1))</f>
        <v>18</v>
      </c>
      <c r="AN21" s="102" t="str">
        <f aca="false">IF(ISBLANK($B21),"",$B21)</f>
        <v>DCDS</v>
      </c>
      <c r="AO21" s="102" t="n">
        <f aca="false">IF(ISBLANK($B21),"",AH21)</f>
        <v>18</v>
      </c>
      <c r="AP21" s="103" t="n">
        <f aca="false">AG21</f>
        <v>18</v>
      </c>
      <c r="AQ21" s="104" t="str">
        <f aca="true">IF(ISBLANK($B21),"",VLOOKUP(AJ21,OFFSET(AM$4,0,0,$D$1,4),2,FALSE()))</f>
        <v>DCDS</v>
      </c>
    </row>
    <row r="22" customFormat="false" ht="14" hidden="false" customHeight="false" outlineLevel="0" collapsed="false">
      <c r="A22" s="105" t="n">
        <v>19</v>
      </c>
      <c r="B22" s="106" t="s">
        <v>53</v>
      </c>
      <c r="C22" s="107" t="str">
        <f aca="true">IF(ISBLANK($B22),IF(OR(ISBLANK($B21),CELL("row",$B22)-3&gt;$D$1),"","Enter School Name Here"),"")</f>
        <v/>
      </c>
      <c r="D22" s="108"/>
      <c r="E22" s="109" t="s">
        <v>41</v>
      </c>
      <c r="F22" s="110" t="s">
        <v>41</v>
      </c>
      <c r="G22" s="111" t="n">
        <v>4.62</v>
      </c>
      <c r="H22" s="112" t="n">
        <v>4.76</v>
      </c>
      <c r="I22" s="112" t="n">
        <v>5.01</v>
      </c>
      <c r="J22" s="113" t="s">
        <v>41</v>
      </c>
      <c r="K22" s="110" t="s">
        <v>41</v>
      </c>
      <c r="L22" s="111" t="n">
        <v>6.06</v>
      </c>
      <c r="M22" s="112" t="n">
        <v>6.02</v>
      </c>
      <c r="N22" s="114" t="n">
        <v>6.22</v>
      </c>
      <c r="O22" s="115" t="s">
        <v>42</v>
      </c>
      <c r="P22" s="116" t="n">
        <f aca="false">IF(ISBLANK($B22),"",IF(OR(AND(ISBLANK($E22),ISBLANK($F22),ISBLANK($G22),ISBLANK($H22),ISBLANK($I22),ISBLANK($J22),ISBLANK($K22),ISBLANK($L22),ISBLANK($M22),ISBLANK($N22),ISBLANK($O22)),OR(LEFT($O22)="y",LEFT($O22)="t",$O22=1)),IF(OR(LEFT($O22)="y",LEFT($O22)="t",$O22=1),"DQ","NS"),IF(OR(AND(OR(LEFT($E22)="n",LEFT($E22)="f"),ISBLANK($L22),ISBLANK($M22),ISBLANK($N22)),AND(OR(LEFT($J22)="n",LEFT($J22)="f"),ISBLANK($G22),ISBLANK($H22),ISBLANK($I22)),AND(OR(LEFT($E22)="n",LEFT($E22)="f"),OR(LEFT($J22)="n",LEFT($J22)="f"))),"P",IF(OR(LEFT($E22)="n",LEFT($E22)="f"),"P",IF(OR(LEFT($F22)="n",LEFT($F22)="f"),2,1)))))</f>
        <v>1</v>
      </c>
      <c r="Q22" s="117" t="n">
        <f aca="false">IF(ISBLANK($B22),"",IF(ISNUMBER($P22),ROUND(IF(ISBLANK(I22),IF(ISBLANK(H22),ROUND(G22,2),AVERAGE(G22:H22)),MEDIAN(G22:I22)),2),$P22))</f>
        <v>4.76</v>
      </c>
      <c r="R22" s="117" t="n">
        <f aca="false">IF(ISBLANK($B22),"",IF(ISNUMBER($P22),(2-P22)*36000+Q22,$P22))</f>
        <v>36004.76</v>
      </c>
      <c r="S22" s="118" t="str">
        <f aca="false">IF(ISBLANK($B22),"",IF(OR(P22="NS",P22="DQ"),$P22,IF(AND(P22="P",T22="P"),"P",IF(OR(P22="",T22=""),IF(T22="","&lt;-","-&gt;"),IF(P22="P","-&gt;",IF(T22="P","&lt;-",IF(P22=T22,"=",IF(P22&gt;T22,"-&gt;","&lt;-"))))))))</f>
        <v>=</v>
      </c>
      <c r="T22" s="119" t="n">
        <f aca="false">IF(ISBLANK($B22),"",IF(OR(AND(ISBLANK($E22),ISBLANK($F22),ISBLANK($G22),ISBLANK($H22),ISBLANK($I22),ISBLANK($J22),ISBLANK($K22),ISBLANK($L22),ISBLANK($M22),ISBLANK($N22),ISBLANK($O22)),OR(LEFT($O22)="y",LEFT($O22)="t",$O22=1)),IF(OR(LEFT($O22)="y",LEFT($O22)="t",$O22=1),"DQ","NS"),IF(OR(AND(OR(LEFT($E22)="n",LEFT($E22)="f"),ISBLANK($L22),ISBLANK($M22),ISBLANK($N22)),AND(OR(LEFT($J22)="n",LEFT($J22)="f"),ISBLANK($G22),ISBLANK($H22),ISBLANK($I22)),AND(OR(LEFT($E22)="n",LEFT($E22)="f"),OR(LEFT($J22)="n",LEFT($J22)="f"))),"P",IF(OR(LEFT($J22)="n",LEFT($J22)="f"),"P",IF(OR(LEFT($K22)="n",LEFT($K22)="f"),2,1)))))</f>
        <v>1</v>
      </c>
      <c r="U22" s="117" t="n">
        <f aca="false">IF(ISBLANK($B22),"",IF(ISNUMBER($T22),ROUND(IF(ISBLANK(N22),IF(ISBLANK(M22),ROUND(L22,2),AVERAGE(L22:M22)),MEDIAN(L22:N22)),2),$T22))</f>
        <v>6.06</v>
      </c>
      <c r="V22" s="120" t="n">
        <f aca="false">IF(ISBLANK($B22),"",IF(ISNUMBER($T22),(2-T22)*36000+U22,$T22))</f>
        <v>36006.06</v>
      </c>
      <c r="W22" s="121" t="n">
        <f aca="false">IF(ISBLANK($B22),"",IF(OR(S22="NS",S22="DQ"),$S22,IF(AND(P22="P",T22="P"),"P",IF(OR(P22="",T22=""),IF(T22="","&lt;-","-&gt;"),IF(S22="&lt;-",P22,T22)))))</f>
        <v>1</v>
      </c>
      <c r="X22" s="122" t="n">
        <f aca="false">IF(ISBLANK($B22),"",IF(OR(S22="NS",S22="P",S22="DQ"),S22,IF(AND(P22="P",T22="P"),"P",IF(S22="=",Q22+U22,IF(S22="&lt;-",Q22,U22)))))</f>
        <v>10.82</v>
      </c>
      <c r="Y22" s="122" t="n">
        <f aca="false">IF(ISBLANK($B22),"",IF(ISNUMBER($W22),(2-W22)*36000+X22,$W22))</f>
        <v>36010.82</v>
      </c>
      <c r="Z22" s="123" t="n">
        <f aca="true">IF(ISBLANK($B22),"",IF(ISNUMBER(X22),RANK(X22,OFFSET($X$4,0,0,$D$1),0),X22))</f>
        <v>10</v>
      </c>
      <c r="AA22" s="124" t="n">
        <f aca="true">IF(ISBLANK($B22),"",IF(ISNUMBER(Z22),COUNT(OFFSET(Z$4,0,0,$D$1,1))+1-RANK(Z22,OFFSET(Z$4,0,0,$D$1,1),0)-RANK(Z22,OFFSET(Z$4,0,0,$D$1,1),1),0))</f>
        <v>0</v>
      </c>
      <c r="AB22" s="117" t="n">
        <f aca="false">IF(ISBLANK($B22),"",IF(OR(S22="NS",S22="DQ",S22="P"),$S22,MAX(R22,V22)))</f>
        <v>36006.06</v>
      </c>
      <c r="AC22" s="125" t="n">
        <f aca="false">IF(ISBLANK($B22),"",IF(ISNUMBER(X22),Z22-IF(ISNUMBER(AB22),AB22/(2*MAX(AB22:AB122)),0)-IF(AB22="P",0.0000000005,0),X22))</f>
        <v>9.50000791520895</v>
      </c>
      <c r="AD22" s="71" t="n">
        <f aca="false">IF(ISBLANK($B22),"",IF(OR(ISNUMBER($P22),ISNUMBER($T22)),X22,$P22))</f>
        <v>10.82</v>
      </c>
      <c r="AE22" s="72" t="n">
        <f aca="false">W22</f>
        <v>1</v>
      </c>
      <c r="AF22" s="72" t="n">
        <f aca="false">IF(ISBLANK($B22),"",IF(ISNUMBER(AC22),Z22-AG22,AC22))</f>
        <v>0</v>
      </c>
      <c r="AG22" s="73" t="n">
        <f aca="true">IF(ISBLANK($B22),"",IF(ISNUMBER(AC22),RANK(AC22,OFFSET($AC$4,0,0,$D$1),1),AC22))</f>
        <v>10</v>
      </c>
      <c r="AH22" s="73" t="n">
        <f aca="false">IF(ISBLANK($B22),"",IF(ISNUMBER(AG22),AG22,IF(AG22="P",$D$1,IF(AG22="NS",$D$1+1,IF(AG22="DQ",$D$1+2)))))</f>
        <v>10</v>
      </c>
      <c r="AJ22" s="1" t="n">
        <v>19</v>
      </c>
      <c r="AK22" s="74" t="n">
        <f aca="true">IF(ISBLANK($B22),"",VLOOKUP(AJ22,OFFSET(AM$4,0,0,$D$1,4),4,FALSE()))</f>
        <v>19</v>
      </c>
      <c r="AL22" s="41" t="n">
        <f aca="false">IF(ISBLANK($B22),"",AH22+ROW($A22)/1000)</f>
        <v>10.022</v>
      </c>
      <c r="AM22" s="41" t="n">
        <f aca="true">IF(ISBLANK($B22),"",RANK(AL22,OFFSET(AL$4,0,0,$D$1),1))</f>
        <v>10</v>
      </c>
      <c r="AN22" s="41" t="str">
        <f aca="false">IF(ISBLANK($B22),"",$B22)</f>
        <v>McCORD</v>
      </c>
      <c r="AO22" s="41" t="n">
        <f aca="false">IF(ISBLANK($B22),"",AH22)</f>
        <v>10</v>
      </c>
      <c r="AP22" s="75" t="n">
        <f aca="false">AG22</f>
        <v>10</v>
      </c>
      <c r="AQ22" s="76" t="str">
        <f aca="true">IF(ISBLANK($B22),"",VLOOKUP(AJ22,OFFSET(AM$4,0,0,$D$1,4),2,FALSE()))</f>
        <v>CANTON CHARTER ACADEMY</v>
      </c>
    </row>
    <row r="23" customFormat="false" ht="14" hidden="false" customHeight="false" outlineLevel="0" collapsed="false">
      <c r="A23" s="77" t="n">
        <v>20</v>
      </c>
      <c r="B23" s="78" t="s">
        <v>53</v>
      </c>
      <c r="C23" s="79" t="str">
        <f aca="true">IF(ISBLANK($B23),IF(OR(ISBLANK($B22),CELL("row",$B23)-3&gt;$D$1),"","Enter School Name Here"),"")</f>
        <v/>
      </c>
      <c r="D23" s="80"/>
      <c r="E23" s="81" t="s">
        <v>41</v>
      </c>
      <c r="F23" s="82" t="s">
        <v>41</v>
      </c>
      <c r="G23" s="83" t="n">
        <v>4.25</v>
      </c>
      <c r="H23" s="84" t="n">
        <v>4.31</v>
      </c>
      <c r="I23" s="84" t="n">
        <v>5.1</v>
      </c>
      <c r="J23" s="85" t="s">
        <v>41</v>
      </c>
      <c r="K23" s="82" t="s">
        <v>41</v>
      </c>
      <c r="L23" s="83" t="n">
        <v>3.6</v>
      </c>
      <c r="M23" s="84" t="n">
        <v>3.5</v>
      </c>
      <c r="N23" s="86" t="n">
        <v>3.69</v>
      </c>
      <c r="O23" s="87" t="s">
        <v>42</v>
      </c>
      <c r="P23" s="88" t="n">
        <f aca="false">IF(ISBLANK($B23),"",IF(OR(AND(ISBLANK($E23),ISBLANK($F23),ISBLANK($G23),ISBLANK($H23),ISBLANK($I23),ISBLANK($J23),ISBLANK($K23),ISBLANK($L23),ISBLANK($M23),ISBLANK($N23),ISBLANK($O23)),OR(LEFT($O23)="y",LEFT($O23)="t",$O23=1)),IF(OR(LEFT($O23)="y",LEFT($O23)="t",$O23=1),"DQ","NS"),IF(OR(AND(OR(LEFT($E23)="n",LEFT($E23)="f"),ISBLANK($L23),ISBLANK($M23),ISBLANK($N23)),AND(OR(LEFT($J23)="n",LEFT($J23)="f"),ISBLANK($G23),ISBLANK($H23),ISBLANK($I23)),AND(OR(LEFT($E23)="n",LEFT($E23)="f"),OR(LEFT($J23)="n",LEFT($J23)="f"))),"P",IF(OR(LEFT($E23)="n",LEFT($E23)="f"),"P",IF(OR(LEFT($F23)="n",LEFT($F23)="f"),2,1)))))</f>
        <v>1</v>
      </c>
      <c r="Q23" s="89" t="n">
        <f aca="false">IF(ISBLANK($B23),"",IF(ISNUMBER($P23),ROUND(IF(ISBLANK(I23),IF(ISBLANK(H23),ROUND(G23,2),AVERAGE(G23:H23)),MEDIAN(G23:I23)),2),$P23))</f>
        <v>4.31</v>
      </c>
      <c r="R23" s="89" t="n">
        <f aca="false">IF(ISBLANK($B23),"",IF(ISNUMBER($P23),(2-P23)*36000+Q23,$P23))</f>
        <v>36004.31</v>
      </c>
      <c r="S23" s="90" t="str">
        <f aca="false">IF(ISBLANK($B23),"",IF(OR(P23="NS",P23="DQ"),$P23,IF(AND(P23="P",T23="P"),"P",IF(OR(P23="",T23=""),IF(T23="","&lt;-","-&gt;"),IF(P23="P","-&gt;",IF(T23="P","&lt;-",IF(P23=T23,"=",IF(P23&gt;T23,"-&gt;","&lt;-"))))))))</f>
        <v>=</v>
      </c>
      <c r="T23" s="91" t="n">
        <f aca="false">IF(ISBLANK($B23),"",IF(OR(AND(ISBLANK($E23),ISBLANK($F23),ISBLANK($G23),ISBLANK($H23),ISBLANK($I23),ISBLANK($J23),ISBLANK($K23),ISBLANK($L23),ISBLANK($M23),ISBLANK($N23),ISBLANK($O23)),OR(LEFT($O23)="y",LEFT($O23)="t",$O23=1)),IF(OR(LEFT($O23)="y",LEFT($O23)="t",$O23=1),"DQ","NS"),IF(OR(AND(OR(LEFT($E23)="n",LEFT($E23)="f"),ISBLANK($L23),ISBLANK($M23),ISBLANK($N23)),AND(OR(LEFT($J23)="n",LEFT($J23)="f"),ISBLANK($G23),ISBLANK($H23),ISBLANK($I23)),AND(OR(LEFT($E23)="n",LEFT($E23)="f"),OR(LEFT($J23)="n",LEFT($J23)="f"))),"P",IF(OR(LEFT($J23)="n",LEFT($J23)="f"),"P",IF(OR(LEFT($K23)="n",LEFT($K23)="f"),2,1)))))</f>
        <v>1</v>
      </c>
      <c r="U23" s="89" t="n">
        <f aca="false">IF(ISBLANK($B23),"",IF(ISNUMBER($T23),ROUND(IF(ISBLANK(N23),IF(ISBLANK(M23),ROUND(L23,2),AVERAGE(L23:M23)),MEDIAN(L23:N23)),2),$T23))</f>
        <v>3.6</v>
      </c>
      <c r="V23" s="92" t="n">
        <f aca="false">IF(ISBLANK($B23),"",IF(ISNUMBER($T23),(2-T23)*36000+U23,$T23))</f>
        <v>36003.6</v>
      </c>
      <c r="W23" s="93" t="n">
        <f aca="false">IF(ISBLANK($B23),"",IF(OR(S23="NS",S23="DQ"),$S23,IF(AND(P23="P",T23="P"),"P",IF(OR(P23="",T23=""),IF(T23="","&lt;-","-&gt;"),IF(S23="&lt;-",P23,T23)))))</f>
        <v>1</v>
      </c>
      <c r="X23" s="94" t="n">
        <f aca="false">IF(ISBLANK($B23),"",IF(OR(S23="NS",S23="P",S23="DQ"),S23,IF(AND(P23="P",T23="P"),"P",IF(S23="=",Q23+U23,IF(S23="&lt;-",Q23,U23)))))</f>
        <v>7.91</v>
      </c>
      <c r="Y23" s="94" t="n">
        <f aca="false">IF(ISBLANK($B23),"",IF(ISNUMBER($W23),(2-W23)*36000+X23,$W23))</f>
        <v>36007.91</v>
      </c>
      <c r="Z23" s="95" t="n">
        <f aca="true">IF(ISBLANK($B23),"",IF(ISNUMBER(X23),RANK(X23,OFFSET($X$4,0,0,$D$1),0),X23))</f>
        <v>15</v>
      </c>
      <c r="AA23" s="96" t="n">
        <f aca="true">IF(ISBLANK($B23),"",IF(ISNUMBER(Z23),COUNT(OFFSET(Z$4,0,0,$D$1,1))+1-RANK(Z23,OFFSET(Z$4,0,0,$D$1,1),0)-RANK(Z23,OFFSET(Z$4,0,0,$D$1,1),1),0))</f>
        <v>0</v>
      </c>
      <c r="AB23" s="89" t="n">
        <f aca="false">IF(ISBLANK($B23),"",IF(OR(S23="NS",S23="DQ",S23="P"),$S23,MAX(R23,V23)))</f>
        <v>36004.31</v>
      </c>
      <c r="AC23" s="97" t="n">
        <f aca="false">IF(ISBLANK($B23),"",IF(ISNUMBER(X23),Z23-IF(ISNUMBER(AB23),AB23/(2*MAX(AB23:AB123)),0)-IF(AB23="P",0.0000000005,0),X23))</f>
        <v>14.5000322162891</v>
      </c>
      <c r="AD23" s="98" t="n">
        <f aca="false">IF(ISBLANK($B23),"",IF(OR(ISNUMBER($P23),ISNUMBER($T23)),X23,$P23))</f>
        <v>7.91</v>
      </c>
      <c r="AE23" s="99" t="n">
        <f aca="false">W23</f>
        <v>1</v>
      </c>
      <c r="AF23" s="99" t="n">
        <f aca="false">IF(ISBLANK($B23),"",IF(ISNUMBER(AC23),Z23-AG23,AC23))</f>
        <v>0</v>
      </c>
      <c r="AG23" s="100" t="n">
        <f aca="true">IF(ISBLANK($B23),"",IF(ISNUMBER(AC23),RANK(AC23,OFFSET($AC$4,0,0,$D$1),1),AC23))</f>
        <v>15</v>
      </c>
      <c r="AH23" s="100" t="n">
        <f aca="false">IF(ISBLANK($B23),"",IF(ISNUMBER(AG23),AG23,IF(AG23="P",$D$1,IF(AG23="NS",$D$1+1,IF(AG23="DQ",$D$1+2)))))</f>
        <v>15</v>
      </c>
      <c r="AJ23" s="1" t="n">
        <v>20</v>
      </c>
      <c r="AK23" s="101" t="n">
        <f aca="true">IF(ISBLANK($B23),"",VLOOKUP(AJ23,OFFSET(AM$4,0,0,$D$1,4),4,FALSE()))</f>
        <v>20</v>
      </c>
      <c r="AL23" s="102" t="n">
        <f aca="false">IF(ISBLANK($B23),"",AH23+ROW($A23)/1000)</f>
        <v>15.023</v>
      </c>
      <c r="AM23" s="102" t="n">
        <f aca="true">IF(ISBLANK($B23),"",RANK(AL23,OFFSET(AL$4,0,0,$D$1),1))</f>
        <v>15</v>
      </c>
      <c r="AN23" s="102" t="str">
        <f aca="false">IF(ISBLANK($B23),"",$B23)</f>
        <v>McCORD</v>
      </c>
      <c r="AO23" s="102" t="n">
        <f aca="false">IF(ISBLANK($B23),"",AH23)</f>
        <v>15</v>
      </c>
      <c r="AP23" s="103" t="n">
        <f aca="false">AG23</f>
        <v>15</v>
      </c>
      <c r="AQ23" s="104" t="str">
        <f aca="true">IF(ISBLANK($B23),"",VLOOKUP(AJ23,OFFSET(AM$4,0,0,$D$1,4),2,FALSE()))</f>
        <v>LARSON MS</v>
      </c>
    </row>
    <row r="24" customFormat="false" ht="14" hidden="false" customHeight="false" outlineLevel="0" collapsed="false">
      <c r="A24" s="105" t="n">
        <v>21</v>
      </c>
      <c r="B24" s="106" t="s">
        <v>54</v>
      </c>
      <c r="C24" s="107" t="str">
        <f aca="true">IF(ISBLANK($B24),IF(OR(ISBLANK($B23),CELL("row",$B24)-3&gt;$D$1),"","Enter School Name Here"),"")</f>
        <v/>
      </c>
      <c r="D24" s="108"/>
      <c r="E24" s="109" t="s">
        <v>41</v>
      </c>
      <c r="F24" s="110" t="s">
        <v>42</v>
      </c>
      <c r="G24" s="111" t="n">
        <v>4.09</v>
      </c>
      <c r="H24" s="112" t="n">
        <v>4.18</v>
      </c>
      <c r="I24" s="112" t="n">
        <v>6.78</v>
      </c>
      <c r="J24" s="113"/>
      <c r="K24" s="110"/>
      <c r="L24" s="111" t="n">
        <v>0</v>
      </c>
      <c r="M24" s="112" t="n">
        <v>0</v>
      </c>
      <c r="N24" s="114" t="n">
        <v>0</v>
      </c>
      <c r="O24" s="115" t="s">
        <v>42</v>
      </c>
      <c r="P24" s="116" t="n">
        <f aca="false">IF(ISBLANK($B24),"",IF(OR(AND(ISBLANK($E24),ISBLANK($F24),ISBLANK($G24),ISBLANK($H24),ISBLANK($I24),ISBLANK($J24),ISBLANK($K24),ISBLANK($L24),ISBLANK($M24),ISBLANK($N24),ISBLANK($O24)),OR(LEFT($O24)="y",LEFT($O24)="t",$O24=1)),IF(OR(LEFT($O24)="y",LEFT($O24)="t",$O24=1),"DQ","NS"),IF(OR(AND(OR(LEFT($E24)="n",LEFT($E24)="f"),ISBLANK($L24),ISBLANK($M24),ISBLANK($N24)),AND(OR(LEFT($J24)="n",LEFT($J24)="f"),ISBLANK($G24),ISBLANK($H24),ISBLANK($I24)),AND(OR(LEFT($E24)="n",LEFT($E24)="f"),OR(LEFT($J24)="n",LEFT($J24)="f"))),"P",IF(OR(LEFT($E24)="n",LEFT($E24)="f"),"P",IF(OR(LEFT($F24)="n",LEFT($F24)="f"),2,1)))))</f>
        <v>2</v>
      </c>
      <c r="Q24" s="117" t="n">
        <f aca="false">IF(ISBLANK($B24),"",IF(ISNUMBER($P24),ROUND(IF(ISBLANK(I24),IF(ISBLANK(H24),ROUND(G24,2),AVERAGE(G24:H24)),MEDIAN(G24:I24)),2),$P24))</f>
        <v>4.18</v>
      </c>
      <c r="R24" s="117" t="n">
        <f aca="false">IF(ISBLANK($B24),"",IF(ISNUMBER($P24),(2-P24)*36000+Q24,$P24))</f>
        <v>4.18</v>
      </c>
      <c r="S24" s="118" t="str">
        <f aca="false">IF(ISBLANK($B24),"",IF(OR(P24="NS",P24="DQ"),$P24,IF(AND(P24="P",T24="P"),"P",IF(OR(P24="",T24=""),IF(T24="","&lt;-","-&gt;"),IF(P24="P","-&gt;",IF(T24="P","&lt;-",IF(P24=T24,"=",IF(P24&gt;T24,"-&gt;","&lt;-"))))))))</f>
        <v>-&gt;</v>
      </c>
      <c r="T24" s="119" t="n">
        <f aca="false">IF(ISBLANK($B24),"",IF(OR(AND(ISBLANK($E24),ISBLANK($F24),ISBLANK($G24),ISBLANK($H24),ISBLANK($I24),ISBLANK($J24),ISBLANK($K24),ISBLANK($L24),ISBLANK($M24),ISBLANK($N24),ISBLANK($O24)),OR(LEFT($O24)="y",LEFT($O24)="t",$O24=1)),IF(OR(LEFT($O24)="y",LEFT($O24)="t",$O24=1),"DQ","NS"),IF(OR(AND(OR(LEFT($E24)="n",LEFT($E24)="f"),ISBLANK($L24),ISBLANK($M24),ISBLANK($N24)),AND(OR(LEFT($J24)="n",LEFT($J24)="f"),ISBLANK($G24),ISBLANK($H24),ISBLANK($I24)),AND(OR(LEFT($E24)="n",LEFT($E24)="f"),OR(LEFT($J24)="n",LEFT($J24)="f"))),"P",IF(OR(LEFT($J24)="n",LEFT($J24)="f"),"P",IF(OR(LEFT($K24)="n",LEFT($K24)="f"),2,1)))))</f>
        <v>1</v>
      </c>
      <c r="U24" s="117" t="n">
        <f aca="false">IF(ISBLANK($B24),"",IF(ISNUMBER($T24),ROUND(IF(ISBLANK(N24),IF(ISBLANK(M24),ROUND(L24,2),AVERAGE(L24:M24)),MEDIAN(L24:N24)),2),$T24))</f>
        <v>0</v>
      </c>
      <c r="V24" s="120" t="n">
        <f aca="false">IF(ISBLANK($B24),"",IF(ISNUMBER($T24),(2-T24)*36000+U24,$T24))</f>
        <v>36000</v>
      </c>
      <c r="W24" s="121" t="n">
        <f aca="false">IF(ISBLANK($B24),"",IF(OR(S24="NS",S24="DQ"),$S24,IF(AND(P24="P",T24="P"),"P",IF(OR(P24="",T24=""),IF(T24="","&lt;-","-&gt;"),IF(S24="&lt;-",P24,T24)))))</f>
        <v>1</v>
      </c>
      <c r="X24" s="122" t="n">
        <f aca="false">IF(ISBLANK($B24),"",IF(OR(S24="NS",S24="P",S24="DQ"),S24,IF(AND(P24="P",T24="P"),"P",IF(S24="=",Q24+U24,IF(S24="&lt;-",Q24,U24)))))</f>
        <v>0</v>
      </c>
      <c r="Y24" s="122" t="n">
        <f aca="false">IF(ISBLANK($B24),"",IF(ISNUMBER($W24),(2-W24)*36000+X24,$W24))</f>
        <v>36000</v>
      </c>
      <c r="Z24" s="123" t="n">
        <f aca="true">IF(ISBLANK($B24),"",IF(ISNUMBER(X24),RANK(X24,OFFSET($X$4,0,0,$D$1),0),X24))</f>
        <v>21</v>
      </c>
      <c r="AA24" s="124" t="n">
        <f aca="true">IF(ISBLANK($B24),"",IF(ISNUMBER(Z24),COUNT(OFFSET(Z$4,0,0,$D$1,1))+1-RANK(Z24,OFFSET(Z$4,0,0,$D$1,1),0)-RANK(Z24,OFFSET(Z$4,0,0,$D$1,1),1),0))</f>
        <v>0</v>
      </c>
      <c r="AB24" s="117" t="n">
        <f aca="false">IF(ISBLANK($B24),"",IF(OR(S24="NS",S24="DQ",S24="P"),$S24,MAX(R24,V24)))</f>
        <v>36000</v>
      </c>
      <c r="AC24" s="125" t="n">
        <f aca="false">IF(ISBLANK($B24),"",IF(ISNUMBER(X24),Z24-IF(ISNUMBER(AB24),AB24/(2*MAX(AB24:AB124)),0)-IF(AB24="P",0.0000000005,0),X24))</f>
        <v>20.5000920663778</v>
      </c>
      <c r="AD24" s="71" t="n">
        <f aca="false">IF(ISBLANK($B24),"",IF(OR(ISNUMBER($P24),ISNUMBER($T24)),X24,$P24))</f>
        <v>0</v>
      </c>
      <c r="AE24" s="72" t="n">
        <f aca="false">W24</f>
        <v>1</v>
      </c>
      <c r="AF24" s="72" t="n">
        <f aca="false">IF(ISBLANK($B24),"",IF(ISNUMBER(AC24),Z24-AG24,AC24))</f>
        <v>0</v>
      </c>
      <c r="AG24" s="73" t="n">
        <f aca="true">IF(ISBLANK($B24),"",IF(ISNUMBER(AC24),RANK(AC24,OFFSET($AC$4,0,0,$D$1),1),AC24))</f>
        <v>21</v>
      </c>
      <c r="AH24" s="73" t="n">
        <f aca="false">IF(ISBLANK($B24),"",IF(ISNUMBER(AG24),AG24,IF(AG24="P",$D$1,IF(AG24="NS",$D$1+1,IF(AG24="DQ",$D$1+2)))))</f>
        <v>21</v>
      </c>
      <c r="AJ24" s="1" t="n">
        <v>21</v>
      </c>
      <c r="AK24" s="74" t="n">
        <f aca="true">IF(ISBLANK($B24),"",VLOOKUP(AJ24,OFFSET(AM$4,0,0,$D$1,4),4,FALSE()))</f>
        <v>21</v>
      </c>
      <c r="AL24" s="41" t="n">
        <f aca="false">IF(ISBLANK($B24),"",AH24+ROW($A24)/1000)</f>
        <v>21.024</v>
      </c>
      <c r="AM24" s="41" t="n">
        <f aca="true">IF(ISBLANK($B24),"",RANK(AL24,OFFSET(AL$4,0,0,$D$1),1))</f>
        <v>21</v>
      </c>
      <c r="AN24" s="41" t="str">
        <f aca="false">IF(ISBLANK($B24),"",$B24)</f>
        <v>CANTON CHARTER ACADEMY</v>
      </c>
      <c r="AO24" s="41" t="n">
        <f aca="false">IF(ISBLANK($B24),"",AH24)</f>
        <v>21</v>
      </c>
      <c r="AP24" s="75" t="n">
        <f aca="false">AG24</f>
        <v>21</v>
      </c>
      <c r="AQ24" s="76" t="str">
        <f aca="true">IF(ISBLANK($B24),"",VLOOKUP(AJ24,OFFSET(AM$4,0,0,$D$1,4),2,FALSE()))</f>
        <v>CANTON CHARTER ACADEMY</v>
      </c>
    </row>
    <row r="25" customFormat="false" ht="14" hidden="false" customHeight="false" outlineLevel="0" collapsed="false">
      <c r="A25" s="77" t="n">
        <v>22</v>
      </c>
      <c r="B25" s="78" t="s">
        <v>54</v>
      </c>
      <c r="C25" s="79" t="str">
        <f aca="true">IF(ISBLANK($B25),IF(OR(ISBLANK($B24),CELL("row",$B25)-3&gt;$D$1),"","Enter School Name Here"),"")</f>
        <v/>
      </c>
      <c r="D25" s="80"/>
      <c r="E25" s="81" t="s">
        <v>41</v>
      </c>
      <c r="F25" s="82" t="s">
        <v>41</v>
      </c>
      <c r="G25" s="83" t="n">
        <v>6.19</v>
      </c>
      <c r="H25" s="84" t="n">
        <v>6.88</v>
      </c>
      <c r="I25" s="84" t="n">
        <v>6.63</v>
      </c>
      <c r="J25" s="85"/>
      <c r="K25" s="82"/>
      <c r="L25" s="83" t="n">
        <v>0</v>
      </c>
      <c r="M25" s="84" t="n">
        <v>0</v>
      </c>
      <c r="N25" s="86" t="n">
        <v>0</v>
      </c>
      <c r="O25" s="87" t="s">
        <v>42</v>
      </c>
      <c r="P25" s="88" t="n">
        <f aca="false">IF(ISBLANK($B25),"",IF(OR(AND(ISBLANK($E25),ISBLANK($F25),ISBLANK($G25),ISBLANK($H25),ISBLANK($I25),ISBLANK($J25),ISBLANK($K25),ISBLANK($L25),ISBLANK($M25),ISBLANK($N25),ISBLANK($O25)),OR(LEFT($O25)="y",LEFT($O25)="t",$O25=1)),IF(OR(LEFT($O25)="y",LEFT($O25)="t",$O25=1),"DQ","NS"),IF(OR(AND(OR(LEFT($E25)="n",LEFT($E25)="f"),ISBLANK($L25),ISBLANK($M25),ISBLANK($N25)),AND(OR(LEFT($J25)="n",LEFT($J25)="f"),ISBLANK($G25),ISBLANK($H25),ISBLANK($I25)),AND(OR(LEFT($E25)="n",LEFT($E25)="f"),OR(LEFT($J25)="n",LEFT($J25)="f"))),"P",IF(OR(LEFT($E25)="n",LEFT($E25)="f"),"P",IF(OR(LEFT($F25)="n",LEFT($F25)="f"),2,1)))))</f>
        <v>1</v>
      </c>
      <c r="Q25" s="89" t="n">
        <f aca="false">IF(ISBLANK($B25),"",IF(ISNUMBER($P25),ROUND(IF(ISBLANK(I25),IF(ISBLANK(H25),ROUND(G25,2),AVERAGE(G25:H25)),MEDIAN(G25:I25)),2),$P25))</f>
        <v>6.63</v>
      </c>
      <c r="R25" s="89" t="n">
        <f aca="false">IF(ISBLANK($B25),"",IF(ISNUMBER($P25),(2-P25)*36000+Q25,$P25))</f>
        <v>36006.63</v>
      </c>
      <c r="S25" s="90" t="str">
        <f aca="false">IF(ISBLANK($B25),"",IF(OR(P25="NS",P25="DQ"),$P25,IF(AND(P25="P",T25="P"),"P",IF(OR(P25="",T25=""),IF(T25="","&lt;-","-&gt;"),IF(P25="P","-&gt;",IF(T25="P","&lt;-",IF(P25=T25,"=",IF(P25&gt;T25,"-&gt;","&lt;-"))))))))</f>
        <v>=</v>
      </c>
      <c r="T25" s="91" t="n">
        <f aca="false">IF(ISBLANK($B25),"",IF(OR(AND(ISBLANK($E25),ISBLANK($F25),ISBLANK($G25),ISBLANK($H25),ISBLANK($I25),ISBLANK($J25),ISBLANK($K25),ISBLANK($L25),ISBLANK($M25),ISBLANK($N25),ISBLANK($O25)),OR(LEFT($O25)="y",LEFT($O25)="t",$O25=1)),IF(OR(LEFT($O25)="y",LEFT($O25)="t",$O25=1),"DQ","NS"),IF(OR(AND(OR(LEFT($E25)="n",LEFT($E25)="f"),ISBLANK($L25),ISBLANK($M25),ISBLANK($N25)),AND(OR(LEFT($J25)="n",LEFT($J25)="f"),ISBLANK($G25),ISBLANK($H25),ISBLANK($I25)),AND(OR(LEFT($E25)="n",LEFT($E25)="f"),OR(LEFT($J25)="n",LEFT($J25)="f"))),"P",IF(OR(LEFT($J25)="n",LEFT($J25)="f"),"P",IF(OR(LEFT($K25)="n",LEFT($K25)="f"),2,1)))))</f>
        <v>1</v>
      </c>
      <c r="U25" s="89" t="n">
        <f aca="false">IF(ISBLANK($B25),"",IF(ISNUMBER($T25),ROUND(IF(ISBLANK(N25),IF(ISBLANK(M25),ROUND(L25,2),AVERAGE(L25:M25)),MEDIAN(L25:N25)),2),$T25))</f>
        <v>0</v>
      </c>
      <c r="V25" s="92" t="n">
        <f aca="false">IF(ISBLANK($B25),"",IF(ISNUMBER($T25),(2-T25)*36000+U25,$T25))</f>
        <v>36000</v>
      </c>
      <c r="W25" s="93" t="n">
        <f aca="false">IF(ISBLANK($B25),"",IF(OR(S25="NS",S25="DQ"),$S25,IF(AND(P25="P",T25="P"),"P",IF(OR(P25="",T25=""),IF(T25="","&lt;-","-&gt;"),IF(S25="&lt;-",P25,T25)))))</f>
        <v>1</v>
      </c>
      <c r="X25" s="94" t="n">
        <f aca="false">IF(ISBLANK($B25),"",IF(OR(S25="NS",S25="P",S25="DQ"),S25,IF(AND(P25="P",T25="P"),"P",IF(S25="=",Q25+U25,IF(S25="&lt;-",Q25,U25)))))</f>
        <v>6.63</v>
      </c>
      <c r="Y25" s="94" t="n">
        <f aca="false">IF(ISBLANK($B25),"",IF(ISNUMBER($W25),(2-W25)*36000+X25,$W25))</f>
        <v>36006.63</v>
      </c>
      <c r="Z25" s="95" t="n">
        <f aca="true">IF(ISBLANK($B25),"",IF(ISNUMBER(X25),RANK(X25,OFFSET($X$4,0,0,$D$1),0),X25))</f>
        <v>19</v>
      </c>
      <c r="AA25" s="96" t="n">
        <f aca="true">IF(ISBLANK($B25),"",IF(ISNUMBER(Z25),COUNT(OFFSET(Z$4,0,0,$D$1,1))+1-RANK(Z25,OFFSET(Z$4,0,0,$D$1,1),0)-RANK(Z25,OFFSET(Z$4,0,0,$D$1,1),1),0))</f>
        <v>0</v>
      </c>
      <c r="AB25" s="89" t="n">
        <f aca="false">IF(ISBLANK($B25),"",IF(OR(S25="NS",S25="DQ",S25="P"),$S25,MAX(R25,V25)))</f>
        <v>36006.63</v>
      </c>
      <c r="AC25" s="97" t="n">
        <f aca="false">IF(ISBLANK($B25),"",IF(ISNUMBER(X25),Z25-IF(ISNUMBER(AB25),AB25/(2*MAX(AB25:AB125)),0)-IF(AB25="P",0.0000000005,0),X25))</f>
        <v>18.5</v>
      </c>
      <c r="AD25" s="98" t="n">
        <f aca="false">IF(ISBLANK($B25),"",IF(OR(ISNUMBER($P25),ISNUMBER($T25)),X25,$P25))</f>
        <v>6.63</v>
      </c>
      <c r="AE25" s="99" t="n">
        <f aca="false">W25</f>
        <v>1</v>
      </c>
      <c r="AF25" s="99" t="n">
        <f aca="false">IF(ISBLANK($B25),"",IF(ISNUMBER(AC25),Z25-AG25,AC25))</f>
        <v>0</v>
      </c>
      <c r="AG25" s="100" t="n">
        <f aca="true">IF(ISBLANK($B25),"",IF(ISNUMBER(AC25),RANK(AC25,OFFSET($AC$4,0,0,$D$1),1),AC25))</f>
        <v>19</v>
      </c>
      <c r="AH25" s="100" t="n">
        <f aca="false">IF(ISBLANK($B25),"",IF(ISNUMBER(AG25),AG25,IF(AG25="P",$D$1,IF(AG25="NS",$D$1+1,IF(AG25="DQ",$D$1+2)))))</f>
        <v>19</v>
      </c>
      <c r="AJ25" s="1" t="n">
        <v>22</v>
      </c>
      <c r="AK25" s="101" t="e">
        <f aca="true">IF(ISBLANK($B25),"",VLOOKUP(AJ25,OFFSET(AM$4,0,0,$D$1,4),4,FALSE()))</f>
        <v>#N/A</v>
      </c>
      <c r="AL25" s="102" t="n">
        <f aca="false">IF(ISBLANK($B25),"",AH25+ROW($A25)/1000)</f>
        <v>19.025</v>
      </c>
      <c r="AM25" s="102" t="n">
        <f aca="true">IF(ISBLANK($B25),"",RANK(AL25,OFFSET(AL$4,0,0,$D$1),1))</f>
        <v>19</v>
      </c>
      <c r="AN25" s="102" t="str">
        <f aca="false">IF(ISBLANK($B25),"",$B25)</f>
        <v>CANTON CHARTER ACADEMY</v>
      </c>
      <c r="AO25" s="102" t="n">
        <f aca="false">IF(ISBLANK($B25),"",AH25)</f>
        <v>19</v>
      </c>
      <c r="AP25" s="103" t="n">
        <f aca="false">AG25</f>
        <v>19</v>
      </c>
      <c r="AQ25" s="104" t="e">
        <f aca="true">IF(ISBLANK($B25),"",VLOOKUP(AJ25,OFFSET(AM$4,0,0,$D$1,4),2,FALSE()))</f>
        <v>#N/A</v>
      </c>
    </row>
    <row r="26" customFormat="false" ht="14" hidden="false" customHeight="false" outlineLevel="0" collapsed="false">
      <c r="A26" s="105" t="n">
        <v>23</v>
      </c>
      <c r="B26" s="106"/>
      <c r="C26" s="107" t="str">
        <f aca="true">IF(ISBLANK($B26),IF(OR(ISBLANK($B25),CELL("row",$B26)-3&gt;$D$1),"","Enter School Name Here"),"")</f>
        <v/>
      </c>
      <c r="D26" s="108"/>
      <c r="E26" s="109"/>
      <c r="F26" s="110"/>
      <c r="G26" s="111"/>
      <c r="H26" s="112"/>
      <c r="I26" s="112"/>
      <c r="J26" s="113"/>
      <c r="K26" s="110"/>
      <c r="L26" s="111"/>
      <c r="M26" s="112"/>
      <c r="N26" s="114"/>
      <c r="O26" s="115"/>
      <c r="P26" s="116" t="str">
        <f aca="false">IF(ISBLANK($B26),"",IF(OR(AND(ISBLANK($E26),ISBLANK($F26),ISBLANK($G26),ISBLANK($H26),ISBLANK($I26),ISBLANK($J26),ISBLANK($K26),ISBLANK($L26),ISBLANK($M26),ISBLANK($N26),ISBLANK($O26)),OR(LEFT($O26)="y",LEFT($O26)="t",$O26=1)),IF(OR(LEFT($O26)="y",LEFT($O26)="t",$O26=1),"DQ","NS"),IF(OR(AND(OR(LEFT($E26)="n",LEFT($E26)="f"),ISBLANK($L26),ISBLANK($M26),ISBLANK($N26)),AND(OR(LEFT($J26)="n",LEFT($J26)="f"),ISBLANK($G26),ISBLANK($H26),ISBLANK($I26)),AND(OR(LEFT($E26)="n",LEFT($E26)="f"),OR(LEFT($J26)="n",LEFT($J26)="f"))),"P",IF(OR(LEFT($E26)="n",LEFT($E26)="f"),"P",IF(OR(LEFT($F26)="n",LEFT($F26)="f"),2,1)))))</f>
        <v/>
      </c>
      <c r="Q26" s="117" t="str">
        <f aca="false">IF(ISBLANK($B26),"",IF(ISNUMBER($P26),ROUND(IF(ISBLANK(I26),IF(ISBLANK(H26),ROUND(G26,2),AVERAGE(G26:H26)),MEDIAN(G26:I26)),2),$P26))</f>
        <v/>
      </c>
      <c r="R26" s="117" t="str">
        <f aca="false">IF(ISBLANK($B26),"",IF(ISNUMBER($P26),(2-P26)*36000+Q26,$P26))</f>
        <v/>
      </c>
      <c r="S26" s="118" t="str">
        <f aca="false">IF(ISBLANK($B26),"",IF(OR(P26="NS",P26="DQ"),$P26,IF(AND(P26="P",T26="P"),"P",IF(OR(P26="",T26=""),IF(T26="","&lt;-","-&gt;"),IF(P26="P","-&gt;",IF(T26="P","&lt;-",IF(P26=T26,"=",IF(P26&gt;T26,"-&gt;","&lt;-"))))))))</f>
        <v/>
      </c>
      <c r="T26" s="119" t="str">
        <f aca="false">IF(ISBLANK($B26),"",IF(OR(AND(ISBLANK($E26),ISBLANK($F26),ISBLANK($G26),ISBLANK($H26),ISBLANK($I26),ISBLANK($J26),ISBLANK($K26),ISBLANK($L26),ISBLANK($M26),ISBLANK($N26),ISBLANK($O26)),OR(LEFT($O26)="y",LEFT($O26)="t",$O26=1)),IF(OR(LEFT($O26)="y",LEFT($O26)="t",$O26=1),"DQ","NS"),IF(OR(AND(OR(LEFT($E26)="n",LEFT($E26)="f"),ISBLANK($L26),ISBLANK($M26),ISBLANK($N26)),AND(OR(LEFT($J26)="n",LEFT($J26)="f"),ISBLANK($G26),ISBLANK($H26),ISBLANK($I26)),AND(OR(LEFT($E26)="n",LEFT($E26)="f"),OR(LEFT($J26)="n",LEFT($J26)="f"))),"P",IF(OR(LEFT($J26)="n",LEFT($J26)="f"),"P",IF(OR(LEFT($K26)="n",LEFT($K26)="f"),2,1)))))</f>
        <v/>
      </c>
      <c r="U26" s="117" t="str">
        <f aca="false">IF(ISBLANK($B26),"",IF(ISNUMBER($T26),ROUND(IF(ISBLANK(N26),IF(ISBLANK(M26),ROUND(L26,2),AVERAGE(L26:M26)),MEDIAN(L26:N26)),2),$T26))</f>
        <v/>
      </c>
      <c r="V26" s="120" t="str">
        <f aca="false">IF(ISBLANK($B26),"",IF(ISNUMBER($T26),(2-T26)*36000+U26,$T26))</f>
        <v/>
      </c>
      <c r="W26" s="121" t="str">
        <f aca="false">IF(ISBLANK($B26),"",IF(OR(S26="NS",S26="DQ"),$S26,IF(AND(P26="P",T26="P"),"P",IF(OR(P26="",T26=""),IF(T26="","&lt;-","-&gt;"),IF(S26="&lt;-",P26,T26)))))</f>
        <v/>
      </c>
      <c r="X26" s="122" t="str">
        <f aca="false">IF(ISBLANK($B26),"",IF(OR(S26="NS",S26="P",S26="DQ"),S26,IF(AND(P26="P",T26="P"),"P",IF(S26="=",Q26+U26,IF(S26="&lt;-",Q26,U26)))))</f>
        <v/>
      </c>
      <c r="Y26" s="122" t="str">
        <f aca="false">IF(ISBLANK($B26),"",IF(ISNUMBER($W26),(2-W26)*36000+X26,$W26))</f>
        <v/>
      </c>
      <c r="Z26" s="123" t="str">
        <f aca="true">IF(ISBLANK($B26),"",IF(ISNUMBER(X26),RANK(X26,OFFSET($X$4,0,0,$D$1),0),X26))</f>
        <v/>
      </c>
      <c r="AA26" s="124" t="str">
        <f aca="true">IF(ISBLANK($B26),"",IF(ISNUMBER(Z26),COUNT(OFFSET(Z$4,0,0,$D$1,1))+1-RANK(Z26,OFFSET(Z$4,0,0,$D$1,1),0)-RANK(Z26,OFFSET(Z$4,0,0,$D$1,1),1),0))</f>
        <v/>
      </c>
      <c r="AB26" s="117" t="str">
        <f aca="false">IF(ISBLANK($B26),"",IF(OR(S26="NS",S26="DQ",S26="P"),$S26,MAX(R26,V26)))</f>
        <v/>
      </c>
      <c r="AC26" s="125" t="str">
        <f aca="false">IF(ISBLANK($B26),"",IF(ISNUMBER(X26),Z26-IF(ISNUMBER(AB26),AB26/(2*MAX(AB26:AB126)),0)-IF(AB26="P",0.0000000005,0),X26))</f>
        <v/>
      </c>
      <c r="AD26" s="71" t="str">
        <f aca="false">IF(ISBLANK($B26),"",IF(OR(ISNUMBER($P26),ISNUMBER($T26)),X26,$P26))</f>
        <v/>
      </c>
      <c r="AE26" s="72" t="str">
        <f aca="false">W26</f>
        <v/>
      </c>
      <c r="AF26" s="72" t="str">
        <f aca="false">IF(ISBLANK($B26),"",IF(ISNUMBER(AC26),Z26-AG26,AC26))</f>
        <v/>
      </c>
      <c r="AG26" s="73" t="str">
        <f aca="true">IF(ISBLANK($B26),"",IF(ISNUMBER(AC26),RANK(AC26,OFFSET($AC$4,0,0,$D$1),1),AC26))</f>
        <v/>
      </c>
      <c r="AH26" s="73" t="str">
        <f aca="false">IF(ISBLANK($B26),"",IF(ISNUMBER(AG26),AG26,IF(AG26="P",$D$1,IF(AG26="NS",$D$1+1,IF(AG26="DQ",$D$1+2)))))</f>
        <v/>
      </c>
      <c r="AJ26" s="1" t="n">
        <v>23</v>
      </c>
      <c r="AK26" s="74" t="str">
        <f aca="true">IF(ISBLANK($B26),"",VLOOKUP(AJ26,OFFSET(AM$4,0,0,$D$1,4),4,FALSE()))</f>
        <v/>
      </c>
      <c r="AL26" s="41" t="str">
        <f aca="false">IF(ISBLANK($B26),"",AH26+ROW($A26)/1000)</f>
        <v/>
      </c>
      <c r="AM26" s="41" t="str">
        <f aca="true">IF(ISBLANK($B26),"",RANK(AL26,OFFSET(AL$4,0,0,$D$1),1))</f>
        <v/>
      </c>
      <c r="AN26" s="41" t="str">
        <f aca="false">IF(ISBLANK($B26),"",$B26)</f>
        <v/>
      </c>
      <c r="AO26" s="41" t="str">
        <f aca="false">IF(ISBLANK($B26),"",AH26)</f>
        <v/>
      </c>
      <c r="AP26" s="75" t="str">
        <f aca="false">AG26</f>
        <v/>
      </c>
      <c r="AQ26" s="76" t="str">
        <f aca="true">IF(ISBLANK($B26),"",VLOOKUP(AJ26,OFFSET(AM$4,0,0,$D$1,4),2,FALSE()))</f>
        <v/>
      </c>
    </row>
    <row r="27" customFormat="false" ht="14" hidden="false" customHeight="false" outlineLevel="0" collapsed="false">
      <c r="A27" s="77" t="n">
        <v>24</v>
      </c>
      <c r="B27" s="78"/>
      <c r="C27" s="79" t="str">
        <f aca="true">IF(ISBLANK($B27),IF(OR(ISBLANK($B26),CELL("row",$B27)-3&gt;$D$1),"","Enter School Name Here"),"")</f>
        <v/>
      </c>
      <c r="D27" s="80"/>
      <c r="E27" s="81"/>
      <c r="F27" s="82"/>
      <c r="G27" s="83"/>
      <c r="H27" s="84"/>
      <c r="I27" s="84"/>
      <c r="J27" s="85"/>
      <c r="K27" s="82"/>
      <c r="L27" s="83"/>
      <c r="M27" s="84"/>
      <c r="N27" s="86"/>
      <c r="O27" s="87"/>
      <c r="P27" s="88" t="str">
        <f aca="false">IF(ISBLANK($B27),"",IF(OR(AND(ISBLANK($E27),ISBLANK($F27),ISBLANK($G27),ISBLANK($H27),ISBLANK($I27),ISBLANK($J27),ISBLANK($K27),ISBLANK($L27),ISBLANK($M27),ISBLANK($N27),ISBLANK($O27)),OR(LEFT($O27)="y",LEFT($O27)="t",$O27=1)),IF(OR(LEFT($O27)="y",LEFT($O27)="t",$O27=1),"DQ","NS"),IF(OR(AND(OR(LEFT($E27)="n",LEFT($E27)="f"),ISBLANK($L27),ISBLANK($M27),ISBLANK($N27)),AND(OR(LEFT($J27)="n",LEFT($J27)="f"),ISBLANK($G27),ISBLANK($H27),ISBLANK($I27)),AND(OR(LEFT($E27)="n",LEFT($E27)="f"),OR(LEFT($J27)="n",LEFT($J27)="f"))),"P",IF(OR(LEFT($E27)="n",LEFT($E27)="f"),"P",IF(OR(LEFT($F27)="n",LEFT($F27)="f"),2,1)))))</f>
        <v/>
      </c>
      <c r="Q27" s="89" t="str">
        <f aca="false">IF(ISBLANK($B27),"",IF(ISNUMBER($P27),ROUND(IF(ISBLANK(I27),IF(ISBLANK(H27),ROUND(G27,2),AVERAGE(G27:H27)),MEDIAN(G27:I27)),2),$P27))</f>
        <v/>
      </c>
      <c r="R27" s="89" t="str">
        <f aca="false">IF(ISBLANK($B27),"",IF(ISNUMBER($P27),(2-P27)*36000+Q27,$P27))</f>
        <v/>
      </c>
      <c r="S27" s="90" t="str">
        <f aca="false">IF(ISBLANK($B27),"",IF(OR(P27="NS",P27="DQ"),$P27,IF(AND(P27="P",T27="P"),"P",IF(OR(P27="",T27=""),IF(T27="","&lt;-","-&gt;"),IF(P27="P","-&gt;",IF(T27="P","&lt;-",IF(P27=T27,"=",IF(P27&gt;T27,"-&gt;","&lt;-"))))))))</f>
        <v/>
      </c>
      <c r="T27" s="91" t="str">
        <f aca="false">IF(ISBLANK($B27),"",IF(OR(AND(ISBLANK($E27),ISBLANK($F27),ISBLANK($G27),ISBLANK($H27),ISBLANK($I27),ISBLANK($J27),ISBLANK($K27),ISBLANK($L27),ISBLANK($M27),ISBLANK($N27),ISBLANK($O27)),OR(LEFT($O27)="y",LEFT($O27)="t",$O27=1)),IF(OR(LEFT($O27)="y",LEFT($O27)="t",$O27=1),"DQ","NS"),IF(OR(AND(OR(LEFT($E27)="n",LEFT($E27)="f"),ISBLANK($L27),ISBLANK($M27),ISBLANK($N27)),AND(OR(LEFT($J27)="n",LEFT($J27)="f"),ISBLANK($G27),ISBLANK($H27),ISBLANK($I27)),AND(OR(LEFT($E27)="n",LEFT($E27)="f"),OR(LEFT($J27)="n",LEFT($J27)="f"))),"P",IF(OR(LEFT($J27)="n",LEFT($J27)="f"),"P",IF(OR(LEFT($K27)="n",LEFT($K27)="f"),2,1)))))</f>
        <v/>
      </c>
      <c r="U27" s="89" t="str">
        <f aca="false">IF(ISBLANK($B27),"",IF(ISNUMBER($T27),ROUND(IF(ISBLANK(N27),IF(ISBLANK(M27),ROUND(L27,2),AVERAGE(L27:M27)),MEDIAN(L27:N27)),2),$T27))</f>
        <v/>
      </c>
      <c r="V27" s="92" t="str">
        <f aca="false">IF(ISBLANK($B27),"",IF(ISNUMBER($T27),(2-T27)*36000+U27,$T27))</f>
        <v/>
      </c>
      <c r="W27" s="93" t="str">
        <f aca="false">IF(ISBLANK($B27),"",IF(OR(S27="NS",S27="DQ"),$S27,IF(AND(P27="P",T27="P"),"P",IF(OR(P27="",T27=""),IF(T27="","&lt;-","-&gt;"),IF(S27="&lt;-",P27,T27)))))</f>
        <v/>
      </c>
      <c r="X27" s="94" t="str">
        <f aca="false">IF(ISBLANK($B27),"",IF(OR(S27="NS",S27="P",S27="DQ"),S27,IF(AND(P27="P",T27="P"),"P",IF(S27="=",Q27+U27,IF(S27="&lt;-",Q27,U27)))))</f>
        <v/>
      </c>
      <c r="Y27" s="94" t="str">
        <f aca="false">IF(ISBLANK($B27),"",IF(ISNUMBER($W27),(2-W27)*36000+X27,$W27))</f>
        <v/>
      </c>
      <c r="Z27" s="95" t="str">
        <f aca="true">IF(ISBLANK($B27),"",IF(ISNUMBER(X27),RANK(X27,OFFSET($X$4,0,0,$D$1),0),X27))</f>
        <v/>
      </c>
      <c r="AA27" s="96" t="str">
        <f aca="true">IF(ISBLANK($B27),"",IF(ISNUMBER(Z27),COUNT(OFFSET(Z$4,0,0,$D$1,1))+1-RANK(Z27,OFFSET(Z$4,0,0,$D$1,1),0)-RANK(Z27,OFFSET(Z$4,0,0,$D$1,1),1),0))</f>
        <v/>
      </c>
      <c r="AB27" s="89" t="str">
        <f aca="false">IF(ISBLANK($B27),"",IF(OR(S27="NS",S27="DQ",S27="P"),$S27,MAX(R27,V27)))</f>
        <v/>
      </c>
      <c r="AC27" s="97" t="str">
        <f aca="false">IF(ISBLANK($B27),"",IF(ISNUMBER(X27),Z27-IF(ISNUMBER(AB27),AB27/(2*MAX(AB27:AB127)),0)-IF(AB27="P",0.0000000005,0),X27))</f>
        <v/>
      </c>
      <c r="AD27" s="98" t="str">
        <f aca="false">IF(ISBLANK($B27),"",IF(OR(ISNUMBER($P27),ISNUMBER($T27)),X27,$P27))</f>
        <v/>
      </c>
      <c r="AE27" s="99" t="str">
        <f aca="false">W27</f>
        <v/>
      </c>
      <c r="AF27" s="99" t="str">
        <f aca="false">IF(ISBLANK($B27),"",IF(ISNUMBER(AC27),Z27-AG27,AC27))</f>
        <v/>
      </c>
      <c r="AG27" s="100" t="str">
        <f aca="true">IF(ISBLANK($B27),"",IF(ISNUMBER(AC27),RANK(AC27,OFFSET($AC$4,0,0,$D$1),1),AC27))</f>
        <v/>
      </c>
      <c r="AH27" s="100" t="str">
        <f aca="false">IF(ISBLANK($B27),"",IF(ISNUMBER(AG27),AG27,IF(AG27="P",$D$1,IF(AG27="NS",$D$1+1,IF(AG27="DQ",$D$1+2)))))</f>
        <v/>
      </c>
      <c r="AJ27" s="1" t="n">
        <v>24</v>
      </c>
      <c r="AK27" s="101" t="str">
        <f aca="true">IF(ISBLANK($B27),"",VLOOKUP(AJ27,OFFSET(AM$4,0,0,$D$1,4),4,FALSE()))</f>
        <v/>
      </c>
      <c r="AL27" s="102" t="str">
        <f aca="false">IF(ISBLANK($B27),"",AH27+ROW($A27)/1000)</f>
        <v/>
      </c>
      <c r="AM27" s="102" t="str">
        <f aca="true">IF(ISBLANK($B27),"",RANK(AL27,OFFSET(AL$4,0,0,$D$1),1))</f>
        <v/>
      </c>
      <c r="AN27" s="102" t="str">
        <f aca="false">IF(ISBLANK($B27),"",$B27)</f>
        <v/>
      </c>
      <c r="AO27" s="102" t="str">
        <f aca="false">IF(ISBLANK($B27),"",AH27)</f>
        <v/>
      </c>
      <c r="AP27" s="103" t="str">
        <f aca="false">AG27</f>
        <v/>
      </c>
      <c r="AQ27" s="104" t="str">
        <f aca="true">IF(ISBLANK($B27),"",VLOOKUP(AJ27,OFFSET(AM$4,0,0,$D$1,4),2,FALSE()))</f>
        <v/>
      </c>
    </row>
    <row r="28" customFormat="false" ht="14" hidden="false" customHeight="false" outlineLevel="0" collapsed="false">
      <c r="A28" s="105" t="n">
        <v>25</v>
      </c>
      <c r="B28" s="106"/>
      <c r="C28" s="107" t="str">
        <f aca="true">IF(ISBLANK($B28),IF(OR(ISBLANK($B27),CELL("row",$B28)-3&gt;$D$1),"","Enter School Name Here"),"")</f>
        <v/>
      </c>
      <c r="D28" s="108"/>
      <c r="E28" s="109"/>
      <c r="F28" s="110"/>
      <c r="G28" s="111"/>
      <c r="H28" s="112"/>
      <c r="I28" s="112"/>
      <c r="J28" s="113"/>
      <c r="K28" s="110"/>
      <c r="L28" s="111"/>
      <c r="M28" s="112"/>
      <c r="N28" s="114"/>
      <c r="O28" s="115"/>
      <c r="P28" s="116" t="str">
        <f aca="false">IF(ISBLANK($B28),"",IF(OR(AND(ISBLANK($E28),ISBLANK($F28),ISBLANK($G28),ISBLANK($H28),ISBLANK($I28),ISBLANK($J28),ISBLANK($K28),ISBLANK($L28),ISBLANK($M28),ISBLANK($N28),ISBLANK($O28)),OR(LEFT($O28)="y",LEFT($O28)="t",$O28=1)),IF(OR(LEFT($O28)="y",LEFT($O28)="t",$O28=1),"DQ","NS"),IF(OR(AND(OR(LEFT($E28)="n",LEFT($E28)="f"),ISBLANK($L28),ISBLANK($M28),ISBLANK($N28)),AND(OR(LEFT($J28)="n",LEFT($J28)="f"),ISBLANK($G28),ISBLANK($H28),ISBLANK($I28)),AND(OR(LEFT($E28)="n",LEFT($E28)="f"),OR(LEFT($J28)="n",LEFT($J28)="f"))),"P",IF(OR(LEFT($E28)="n",LEFT($E28)="f"),"P",IF(OR(LEFT($F28)="n",LEFT($F28)="f"),2,1)))))</f>
        <v/>
      </c>
      <c r="Q28" s="117" t="str">
        <f aca="false">IF(ISBLANK($B28),"",IF(ISNUMBER($P28),ROUND(IF(ISBLANK(I28),IF(ISBLANK(H28),ROUND(G28,2),AVERAGE(G28:H28)),MEDIAN(G28:I28)),2),$P28))</f>
        <v/>
      </c>
      <c r="R28" s="117" t="str">
        <f aca="false">IF(ISBLANK($B28),"",IF(ISNUMBER($P28),(2-P28)*36000+Q28,$P28))</f>
        <v/>
      </c>
      <c r="S28" s="118" t="str">
        <f aca="false">IF(ISBLANK($B28),"",IF(OR(P28="NS",P28="DQ"),$P28,IF(AND(P28="P",T28="P"),"P",IF(OR(P28="",T28=""),IF(T28="","&lt;-","-&gt;"),IF(P28="P","-&gt;",IF(T28="P","&lt;-",IF(P28=T28,"=",IF(P28&gt;T28,"-&gt;","&lt;-"))))))))</f>
        <v/>
      </c>
      <c r="T28" s="119" t="str">
        <f aca="false">IF(ISBLANK($B28),"",IF(OR(AND(ISBLANK($E28),ISBLANK($F28),ISBLANK($G28),ISBLANK($H28),ISBLANK($I28),ISBLANK($J28),ISBLANK($K28),ISBLANK($L28),ISBLANK($M28),ISBLANK($N28),ISBLANK($O28)),OR(LEFT($O28)="y",LEFT($O28)="t",$O28=1)),IF(OR(LEFT($O28)="y",LEFT($O28)="t",$O28=1),"DQ","NS"),IF(OR(AND(OR(LEFT($E28)="n",LEFT($E28)="f"),ISBLANK($L28),ISBLANK($M28),ISBLANK($N28)),AND(OR(LEFT($J28)="n",LEFT($J28)="f"),ISBLANK($G28),ISBLANK($H28),ISBLANK($I28)),AND(OR(LEFT($E28)="n",LEFT($E28)="f"),OR(LEFT($J28)="n",LEFT($J28)="f"))),"P",IF(OR(LEFT($J28)="n",LEFT($J28)="f"),"P",IF(OR(LEFT($K28)="n",LEFT($K28)="f"),2,1)))))</f>
        <v/>
      </c>
      <c r="U28" s="117" t="str">
        <f aca="false">IF(ISBLANK($B28),"",IF(ISNUMBER($T28),ROUND(IF(ISBLANK(N28),IF(ISBLANK(M28),ROUND(L28,2),AVERAGE(L28:M28)),MEDIAN(L28:N28)),2),$T28))</f>
        <v/>
      </c>
      <c r="V28" s="120" t="str">
        <f aca="false">IF(ISBLANK($B28),"",IF(ISNUMBER($T28),(2-T28)*36000+U28,$T28))</f>
        <v/>
      </c>
      <c r="W28" s="121" t="str">
        <f aca="false">IF(ISBLANK($B28),"",IF(OR(S28="NS",S28="DQ"),$S28,IF(AND(P28="P",T28="P"),"P",IF(OR(P28="",T28=""),IF(T28="","&lt;-","-&gt;"),IF(S28="&lt;-",P28,T28)))))</f>
        <v/>
      </c>
      <c r="X28" s="122" t="str">
        <f aca="false">IF(ISBLANK($B28),"",IF(OR(S28="NS",S28="P",S28="DQ"),S28,IF(AND(P28="P",T28="P"),"P",IF(S28="=",Q28+U28,IF(S28="&lt;-",Q28,U28)))))</f>
        <v/>
      </c>
      <c r="Y28" s="122" t="str">
        <f aca="false">IF(ISBLANK($B28),"",IF(ISNUMBER($W28),(2-W28)*36000+X28,$W28))</f>
        <v/>
      </c>
      <c r="Z28" s="123" t="str">
        <f aca="true">IF(ISBLANK($B28),"",IF(ISNUMBER(X28),RANK(X28,OFFSET($X$4,0,0,$D$1),0),X28))</f>
        <v/>
      </c>
      <c r="AA28" s="124" t="str">
        <f aca="true">IF(ISBLANK($B28),"",IF(ISNUMBER(Z28),COUNT(OFFSET(Z$4,0,0,$D$1,1))+1-RANK(Z28,OFFSET(Z$4,0,0,$D$1,1),0)-RANK(Z28,OFFSET(Z$4,0,0,$D$1,1),1),0))</f>
        <v/>
      </c>
      <c r="AB28" s="117" t="str">
        <f aca="false">IF(ISBLANK($B28),"",IF(OR(S28="NS",S28="DQ",S28="P"),$S28,MAX(R28,V28)))</f>
        <v/>
      </c>
      <c r="AC28" s="125" t="str">
        <f aca="false">IF(ISBLANK($B28),"",IF(ISNUMBER(X28),Z28-IF(ISNUMBER(AB28),AB28/(2*MAX(AB28:AB128)),0)-IF(AB28="P",0.0000000005,0),X28))</f>
        <v/>
      </c>
      <c r="AD28" s="71" t="str">
        <f aca="false">IF(ISBLANK($B28),"",IF(OR(ISNUMBER($P28),ISNUMBER($T28)),X28,$P28))</f>
        <v/>
      </c>
      <c r="AE28" s="72" t="str">
        <f aca="false">W28</f>
        <v/>
      </c>
      <c r="AF28" s="72" t="str">
        <f aca="false">IF(ISBLANK($B28),"",IF(ISNUMBER(AC28),Z28-AG28,AC28))</f>
        <v/>
      </c>
      <c r="AG28" s="73" t="str">
        <f aca="true">IF(ISBLANK($B28),"",IF(ISNUMBER(AC28),RANK(AC28,OFFSET($AC$4,0,0,$D$1),1),AC28))</f>
        <v/>
      </c>
      <c r="AH28" s="73" t="str">
        <f aca="false">IF(ISBLANK($B28),"",IF(ISNUMBER(AG28),AG28,IF(AG28="P",$D$1,IF(AG28="NS",$D$1+1,IF(AG28="DQ",$D$1+2)))))</f>
        <v/>
      </c>
      <c r="AJ28" s="1" t="n">
        <v>25</v>
      </c>
      <c r="AK28" s="74" t="str">
        <f aca="true">IF(ISBLANK($B28),"",VLOOKUP(AJ28,OFFSET(AM$4,0,0,$D$1,4),4,FALSE()))</f>
        <v/>
      </c>
      <c r="AL28" s="41" t="str">
        <f aca="false">IF(ISBLANK($B28),"",AH28+ROW($A28)/1000)</f>
        <v/>
      </c>
      <c r="AM28" s="41" t="str">
        <f aca="true">IF(ISBLANK($B28),"",RANK(AL28,OFFSET(AL$4,0,0,$D$1),1))</f>
        <v/>
      </c>
      <c r="AN28" s="41" t="str">
        <f aca="false">IF(ISBLANK($B28),"",$B28)</f>
        <v/>
      </c>
      <c r="AO28" s="41" t="str">
        <f aca="false">IF(ISBLANK($B28),"",AH28)</f>
        <v/>
      </c>
      <c r="AP28" s="75" t="str">
        <f aca="false">AG28</f>
        <v/>
      </c>
      <c r="AQ28" s="76" t="str">
        <f aca="true">IF(ISBLANK($B28),"",VLOOKUP(AJ28,OFFSET(AM$4,0,0,$D$1,4),2,FALSE()))</f>
        <v/>
      </c>
    </row>
    <row r="29" customFormat="false" ht="14" hidden="false" customHeight="false" outlineLevel="0" collapsed="false">
      <c r="A29" s="77" t="n">
        <v>26</v>
      </c>
      <c r="B29" s="78"/>
      <c r="C29" s="79" t="str">
        <f aca="true">IF(ISBLANK($B29),IF(OR(ISBLANK($B28),CELL("row",$B29)-3&gt;$D$1),"","Enter School Name Here"),"")</f>
        <v/>
      </c>
      <c r="D29" s="80"/>
      <c r="E29" s="81"/>
      <c r="F29" s="82"/>
      <c r="G29" s="83"/>
      <c r="H29" s="84"/>
      <c r="I29" s="84"/>
      <c r="J29" s="85"/>
      <c r="K29" s="82"/>
      <c r="L29" s="83"/>
      <c r="M29" s="84"/>
      <c r="N29" s="86"/>
      <c r="O29" s="87"/>
      <c r="P29" s="88" t="str">
        <f aca="false">IF(ISBLANK($B29),"",IF(OR(AND(ISBLANK($E29),ISBLANK($F29),ISBLANK($G29),ISBLANK($H29),ISBLANK($I29),ISBLANK($J29),ISBLANK($K29),ISBLANK($L29),ISBLANK($M29),ISBLANK($N29),ISBLANK($O29)),OR(LEFT($O29)="y",LEFT($O29)="t",$O29=1)),IF(OR(LEFT($O29)="y",LEFT($O29)="t",$O29=1),"DQ","NS"),IF(OR(AND(OR(LEFT($E29)="n",LEFT($E29)="f"),ISBLANK($L29),ISBLANK($M29),ISBLANK($N29)),AND(OR(LEFT($J29)="n",LEFT($J29)="f"),ISBLANK($G29),ISBLANK($H29),ISBLANK($I29)),AND(OR(LEFT($E29)="n",LEFT($E29)="f"),OR(LEFT($J29)="n",LEFT($J29)="f"))),"P",IF(OR(LEFT($E29)="n",LEFT($E29)="f"),"P",IF(OR(LEFT($F29)="n",LEFT($F29)="f"),2,1)))))</f>
        <v/>
      </c>
      <c r="Q29" s="89" t="str">
        <f aca="false">IF(ISBLANK($B29),"",IF(ISNUMBER($P29),ROUND(IF(ISBLANK(I29),IF(ISBLANK(H29),ROUND(G29,2),AVERAGE(G29:H29)),MEDIAN(G29:I29)),2),$P29))</f>
        <v/>
      </c>
      <c r="R29" s="89" t="str">
        <f aca="false">IF(ISBLANK($B29),"",IF(ISNUMBER($P29),(2-P29)*36000+Q29,$P29))</f>
        <v/>
      </c>
      <c r="S29" s="90" t="str">
        <f aca="false">IF(ISBLANK($B29),"",IF(OR(P29="NS",P29="DQ"),$P29,IF(AND(P29="P",T29="P"),"P",IF(OR(P29="",T29=""),IF(T29="","&lt;-","-&gt;"),IF(P29="P","-&gt;",IF(T29="P","&lt;-",IF(P29=T29,"=",IF(P29&gt;T29,"-&gt;","&lt;-"))))))))</f>
        <v/>
      </c>
      <c r="T29" s="91" t="str">
        <f aca="false">IF(ISBLANK($B29),"",IF(OR(AND(ISBLANK($E29),ISBLANK($F29),ISBLANK($G29),ISBLANK($H29),ISBLANK($I29),ISBLANK($J29),ISBLANK($K29),ISBLANK($L29),ISBLANK($M29),ISBLANK($N29),ISBLANK($O29)),OR(LEFT($O29)="y",LEFT($O29)="t",$O29=1)),IF(OR(LEFT($O29)="y",LEFT($O29)="t",$O29=1),"DQ","NS"),IF(OR(AND(OR(LEFT($E29)="n",LEFT($E29)="f"),ISBLANK($L29),ISBLANK($M29),ISBLANK($N29)),AND(OR(LEFT($J29)="n",LEFT($J29)="f"),ISBLANK($G29),ISBLANK($H29),ISBLANK($I29)),AND(OR(LEFT($E29)="n",LEFT($E29)="f"),OR(LEFT($J29)="n",LEFT($J29)="f"))),"P",IF(OR(LEFT($J29)="n",LEFT($J29)="f"),"P",IF(OR(LEFT($K29)="n",LEFT($K29)="f"),2,1)))))</f>
        <v/>
      </c>
      <c r="U29" s="89" t="str">
        <f aca="false">IF(ISBLANK($B29),"",IF(ISNUMBER($T29),ROUND(IF(ISBLANK(N29),IF(ISBLANK(M29),ROUND(L29,2),AVERAGE(L29:M29)),MEDIAN(L29:N29)),2),$T29))</f>
        <v/>
      </c>
      <c r="V29" s="92" t="str">
        <f aca="false">IF(ISBLANK($B29),"",IF(ISNUMBER($T29),(2-T29)*36000+U29,$T29))</f>
        <v/>
      </c>
      <c r="W29" s="93" t="str">
        <f aca="false">IF(ISBLANK($B29),"",IF(OR(S29="NS",S29="DQ"),$S29,IF(AND(P29="P",T29="P"),"P",IF(OR(P29="",T29=""),IF(T29="","&lt;-","-&gt;"),IF(S29="&lt;-",P29,T29)))))</f>
        <v/>
      </c>
      <c r="X29" s="94" t="str">
        <f aca="false">IF(ISBLANK($B29),"",IF(OR(S29="NS",S29="P",S29="DQ"),S29,IF(AND(P29="P",T29="P"),"P",IF(S29="=",Q29+U29,IF(S29="&lt;-",Q29,U29)))))</f>
        <v/>
      </c>
      <c r="Y29" s="94" t="str">
        <f aca="false">IF(ISBLANK($B29),"",IF(ISNUMBER($W29),(2-W29)*36000+X29,$W29))</f>
        <v/>
      </c>
      <c r="Z29" s="95" t="str">
        <f aca="true">IF(ISBLANK($B29),"",IF(ISNUMBER(X29),RANK(X29,OFFSET($X$4,0,0,$D$1),0),X29))</f>
        <v/>
      </c>
      <c r="AA29" s="96" t="str">
        <f aca="true">IF(ISBLANK($B29),"",IF(ISNUMBER(Z29),COUNT(OFFSET(Z$4,0,0,$D$1,1))+1-RANK(Z29,OFFSET(Z$4,0,0,$D$1,1),0)-RANK(Z29,OFFSET(Z$4,0,0,$D$1,1),1),0))</f>
        <v/>
      </c>
      <c r="AB29" s="89" t="str">
        <f aca="false">IF(ISBLANK($B29),"",IF(OR(S29="NS",S29="DQ",S29="P"),$S29,MAX(R29,V29)))</f>
        <v/>
      </c>
      <c r="AC29" s="97" t="str">
        <f aca="false">IF(ISBLANK($B29),"",IF(ISNUMBER(X29),Z29-IF(ISNUMBER(AB29),AB29/(2*MAX(AB29:AB129)),0)-IF(AB29="P",0.0000000005,0),X29))</f>
        <v/>
      </c>
      <c r="AD29" s="98" t="str">
        <f aca="false">IF(ISBLANK($B29),"",IF(OR(ISNUMBER($P29),ISNUMBER($T29)),X29,$P29))</f>
        <v/>
      </c>
      <c r="AE29" s="99" t="str">
        <f aca="false">W29</f>
        <v/>
      </c>
      <c r="AF29" s="99" t="str">
        <f aca="false">IF(ISBLANK($B29),"",IF(ISNUMBER(AC29),Z29-AG29,AC29))</f>
        <v/>
      </c>
      <c r="AG29" s="100" t="str">
        <f aca="true">IF(ISBLANK($B29),"",IF(ISNUMBER(AC29),RANK(AC29,OFFSET($AC$4,0,0,$D$1),1),AC29))</f>
        <v/>
      </c>
      <c r="AH29" s="100" t="str">
        <f aca="false">IF(ISBLANK($B29),"",IF(ISNUMBER(AG29),AG29,IF(AG29="P",$D$1,IF(AG29="NS",$D$1+1,IF(AG29="DQ",$D$1+2)))))</f>
        <v/>
      </c>
      <c r="AJ29" s="1" t="n">
        <v>26</v>
      </c>
      <c r="AK29" s="101" t="str">
        <f aca="true">IF(ISBLANK($B29),"",VLOOKUP(AJ29,OFFSET(AM$4,0,0,$D$1,4),4,FALSE()))</f>
        <v/>
      </c>
      <c r="AL29" s="102" t="str">
        <f aca="false">IF(ISBLANK($B29),"",AH29+ROW($A29)/1000)</f>
        <v/>
      </c>
      <c r="AM29" s="102" t="str">
        <f aca="true">IF(ISBLANK($B29),"",RANK(AL29,OFFSET(AL$4,0,0,$D$1),1))</f>
        <v/>
      </c>
      <c r="AN29" s="102" t="str">
        <f aca="false">IF(ISBLANK($B29),"",$B29)</f>
        <v/>
      </c>
      <c r="AO29" s="102" t="str">
        <f aca="false">IF(ISBLANK($B29),"",AH29)</f>
        <v/>
      </c>
      <c r="AP29" s="103" t="str">
        <f aca="false">AG29</f>
        <v/>
      </c>
      <c r="AQ29" s="104" t="str">
        <f aca="true">IF(ISBLANK($B29),"",VLOOKUP(AJ29,OFFSET(AM$4,0,0,$D$1,4),2,FALSE()))</f>
        <v/>
      </c>
    </row>
    <row r="30" customFormat="false" ht="14" hidden="false" customHeight="false" outlineLevel="0" collapsed="false">
      <c r="A30" s="105" t="n">
        <v>27</v>
      </c>
      <c r="B30" s="106"/>
      <c r="C30" s="107" t="str">
        <f aca="true">IF(ISBLANK($B30),IF(OR(ISBLANK($B29),CELL("row",$B30)-3&gt;$D$1),"","Enter School Name Here"),"")</f>
        <v/>
      </c>
      <c r="D30" s="108"/>
      <c r="E30" s="109"/>
      <c r="F30" s="110"/>
      <c r="G30" s="111"/>
      <c r="H30" s="112"/>
      <c r="I30" s="112"/>
      <c r="J30" s="113"/>
      <c r="K30" s="110"/>
      <c r="L30" s="111"/>
      <c r="M30" s="112"/>
      <c r="N30" s="114"/>
      <c r="O30" s="115"/>
      <c r="P30" s="116" t="str">
        <f aca="false">IF(ISBLANK($B30),"",IF(OR(AND(ISBLANK($E30),ISBLANK($F30),ISBLANK($G30),ISBLANK($H30),ISBLANK($I30),ISBLANK($J30),ISBLANK($K30),ISBLANK($L30),ISBLANK($M30),ISBLANK($N30),ISBLANK($O30)),OR(LEFT($O30)="y",LEFT($O30)="t",$O30=1)),IF(OR(LEFT($O30)="y",LEFT($O30)="t",$O30=1),"DQ","NS"),IF(OR(AND(OR(LEFT($E30)="n",LEFT($E30)="f"),ISBLANK($L30),ISBLANK($M30),ISBLANK($N30)),AND(OR(LEFT($J30)="n",LEFT($J30)="f"),ISBLANK($G30),ISBLANK($H30),ISBLANK($I30)),AND(OR(LEFT($E30)="n",LEFT($E30)="f"),OR(LEFT($J30)="n",LEFT($J30)="f"))),"P",IF(OR(LEFT($E30)="n",LEFT($E30)="f"),"P",IF(OR(LEFT($F30)="n",LEFT($F30)="f"),2,1)))))</f>
        <v/>
      </c>
      <c r="Q30" s="117" t="str">
        <f aca="false">IF(ISBLANK($B30),"",IF(ISNUMBER($P30),ROUND(IF(ISBLANK(I30),IF(ISBLANK(H30),ROUND(G30,2),AVERAGE(G30:H30)),MEDIAN(G30:I30)),2),$P30))</f>
        <v/>
      </c>
      <c r="R30" s="117" t="str">
        <f aca="false">IF(ISBLANK($B30),"",IF(ISNUMBER($P30),(2-P30)*36000+Q30,$P30))</f>
        <v/>
      </c>
      <c r="S30" s="118" t="str">
        <f aca="false">IF(ISBLANK($B30),"",IF(OR(P30="NS",P30="DQ"),$P30,IF(AND(P30="P",T30="P"),"P",IF(OR(P30="",T30=""),IF(T30="","&lt;-","-&gt;"),IF(P30="P","-&gt;",IF(T30="P","&lt;-",IF(P30=T30,"=",IF(P30&gt;T30,"-&gt;","&lt;-"))))))))</f>
        <v/>
      </c>
      <c r="T30" s="119" t="str">
        <f aca="false">IF(ISBLANK($B30),"",IF(OR(AND(ISBLANK($E30),ISBLANK($F30),ISBLANK($G30),ISBLANK($H30),ISBLANK($I30),ISBLANK($J30),ISBLANK($K30),ISBLANK($L30),ISBLANK($M30),ISBLANK($N30),ISBLANK($O30)),OR(LEFT($O30)="y",LEFT($O30)="t",$O30=1)),IF(OR(LEFT($O30)="y",LEFT($O30)="t",$O30=1),"DQ","NS"),IF(OR(AND(OR(LEFT($E30)="n",LEFT($E30)="f"),ISBLANK($L30),ISBLANK($M30),ISBLANK($N30)),AND(OR(LEFT($J30)="n",LEFT($J30)="f"),ISBLANK($G30),ISBLANK($H30),ISBLANK($I30)),AND(OR(LEFT($E30)="n",LEFT($E30)="f"),OR(LEFT($J30)="n",LEFT($J30)="f"))),"P",IF(OR(LEFT($J30)="n",LEFT($J30)="f"),"P",IF(OR(LEFT($K30)="n",LEFT($K30)="f"),2,1)))))</f>
        <v/>
      </c>
      <c r="U30" s="117" t="str">
        <f aca="false">IF(ISBLANK($B30),"",IF(ISNUMBER($T30),ROUND(IF(ISBLANK(N30),IF(ISBLANK(M30),ROUND(L30,2),AVERAGE(L30:M30)),MEDIAN(L30:N30)),2),$T30))</f>
        <v/>
      </c>
      <c r="V30" s="120" t="str">
        <f aca="false">IF(ISBLANK($B30),"",IF(ISNUMBER($T30),(2-T30)*36000+U30,$T30))</f>
        <v/>
      </c>
      <c r="W30" s="121" t="str">
        <f aca="false">IF(ISBLANK($B30),"",IF(OR(S30="NS",S30="DQ"),$S30,IF(AND(P30="P",T30="P"),"P",IF(OR(P30="",T30=""),IF(T30="","&lt;-","-&gt;"),IF(S30="&lt;-",P30,T30)))))</f>
        <v/>
      </c>
      <c r="X30" s="122" t="str">
        <f aca="false">IF(ISBLANK($B30),"",IF(OR(S30="NS",S30="P",S30="DQ"),S30,IF(AND(P30="P",T30="P"),"P",IF(S30="=",Q30+U30,IF(S30="&lt;-",Q30,U30)))))</f>
        <v/>
      </c>
      <c r="Y30" s="122" t="str">
        <f aca="false">IF(ISBLANK($B30),"",IF(ISNUMBER($W30),(2-W30)*36000+X30,$W30))</f>
        <v/>
      </c>
      <c r="Z30" s="123" t="str">
        <f aca="true">IF(ISBLANK($B30),"",IF(ISNUMBER(X30),RANK(X30,OFFSET($X$4,0,0,$D$1),0),X30))</f>
        <v/>
      </c>
      <c r="AA30" s="124" t="str">
        <f aca="true">IF(ISBLANK($B30),"",IF(ISNUMBER(Z30),COUNT(OFFSET(Z$4,0,0,$D$1,1))+1-RANK(Z30,OFFSET(Z$4,0,0,$D$1,1),0)-RANK(Z30,OFFSET(Z$4,0,0,$D$1,1),1),0))</f>
        <v/>
      </c>
      <c r="AB30" s="117" t="str">
        <f aca="false">IF(ISBLANK($B30),"",IF(OR(S30="NS",S30="DQ",S30="P"),$S30,MAX(R30,V30)))</f>
        <v/>
      </c>
      <c r="AC30" s="125" t="str">
        <f aca="false">IF(ISBLANK($B30),"",IF(ISNUMBER(X30),Z30-IF(ISNUMBER(AB30),AB30/(2*MAX(AB30:AB130)),0)-IF(AB30="P",0.0000000005,0),X30))</f>
        <v/>
      </c>
      <c r="AD30" s="71" t="str">
        <f aca="false">IF(ISBLANK($B30),"",IF(OR(ISNUMBER($P30),ISNUMBER($T30)),X30,$P30))</f>
        <v/>
      </c>
      <c r="AE30" s="72" t="str">
        <f aca="false">W30</f>
        <v/>
      </c>
      <c r="AF30" s="72" t="str">
        <f aca="false">IF(ISBLANK($B30),"",IF(ISNUMBER(AC30),Z30-AG30,AC30))</f>
        <v/>
      </c>
      <c r="AG30" s="73" t="str">
        <f aca="true">IF(ISBLANK($B30),"",IF(ISNUMBER(AC30),RANK(AC30,OFFSET($AC$4,0,0,$D$1),1),AC30))</f>
        <v/>
      </c>
      <c r="AH30" s="73" t="str">
        <f aca="false">IF(ISBLANK($B30),"",IF(ISNUMBER(AG30),AG30,IF(AG30="P",$D$1,IF(AG30="NS",$D$1+1,IF(AG30="DQ",$D$1+2)))))</f>
        <v/>
      </c>
      <c r="AJ30" s="1" t="n">
        <v>27</v>
      </c>
      <c r="AK30" s="74" t="str">
        <f aca="true">IF(ISBLANK($B30),"",VLOOKUP(AJ30,OFFSET(AM$4,0,0,$D$1,4),4,FALSE()))</f>
        <v/>
      </c>
      <c r="AL30" s="41" t="str">
        <f aca="false">IF(ISBLANK($B30),"",AH30+ROW($A30)/1000)</f>
        <v/>
      </c>
      <c r="AM30" s="41" t="str">
        <f aca="true">IF(ISBLANK($B30),"",RANK(AL30,OFFSET(AL$4,0,0,$D$1),1))</f>
        <v/>
      </c>
      <c r="AN30" s="41" t="str">
        <f aca="false">IF(ISBLANK($B30),"",$B30)</f>
        <v/>
      </c>
      <c r="AO30" s="41" t="str">
        <f aca="false">IF(ISBLANK($B30),"",AH30)</f>
        <v/>
      </c>
      <c r="AP30" s="75" t="str">
        <f aca="false">AG30</f>
        <v/>
      </c>
      <c r="AQ30" s="76" t="str">
        <f aca="true">IF(ISBLANK($B30),"",VLOOKUP(AJ30,OFFSET(AM$4,0,0,$D$1,4),2,FALSE()))</f>
        <v/>
      </c>
    </row>
    <row r="31" customFormat="false" ht="14" hidden="false" customHeight="false" outlineLevel="0" collapsed="false">
      <c r="A31" s="77" t="n">
        <v>28</v>
      </c>
      <c r="B31" s="78"/>
      <c r="C31" s="79" t="str">
        <f aca="true">IF(ISBLANK($B31),IF(OR(ISBLANK($B30),CELL("row",$B31)-3&gt;$D$1),"","Enter School Name Here"),"")</f>
        <v/>
      </c>
      <c r="D31" s="80"/>
      <c r="E31" s="81"/>
      <c r="F31" s="82"/>
      <c r="G31" s="83"/>
      <c r="H31" s="84"/>
      <c r="I31" s="84"/>
      <c r="J31" s="85"/>
      <c r="K31" s="82"/>
      <c r="L31" s="83"/>
      <c r="M31" s="84"/>
      <c r="N31" s="86"/>
      <c r="O31" s="87"/>
      <c r="P31" s="88" t="str">
        <f aca="false">IF(ISBLANK($B31),"",IF(OR(AND(ISBLANK($E31),ISBLANK($F31),ISBLANK($G31),ISBLANK($H31),ISBLANK($I31),ISBLANK($J31),ISBLANK($K31),ISBLANK($L31),ISBLANK($M31),ISBLANK($N31),ISBLANK($O31)),OR(LEFT($O31)="y",LEFT($O31)="t",$O31=1)),IF(OR(LEFT($O31)="y",LEFT($O31)="t",$O31=1),"DQ","NS"),IF(OR(AND(OR(LEFT($E31)="n",LEFT($E31)="f"),ISBLANK($L31),ISBLANK($M31),ISBLANK($N31)),AND(OR(LEFT($J31)="n",LEFT($J31)="f"),ISBLANK($G31),ISBLANK($H31),ISBLANK($I31)),AND(OR(LEFT($E31)="n",LEFT($E31)="f"),OR(LEFT($J31)="n",LEFT($J31)="f"))),"P",IF(OR(LEFT($E31)="n",LEFT($E31)="f"),"P",IF(OR(LEFT($F31)="n",LEFT($F31)="f"),2,1)))))</f>
        <v/>
      </c>
      <c r="Q31" s="89" t="str">
        <f aca="false">IF(ISBLANK($B31),"",IF(ISNUMBER($P31),ROUND(IF(ISBLANK(I31),IF(ISBLANK(H31),ROUND(G31,2),AVERAGE(G31:H31)),MEDIAN(G31:I31)),2),$P31))</f>
        <v/>
      </c>
      <c r="R31" s="89" t="str">
        <f aca="false">IF(ISBLANK($B31),"",IF(ISNUMBER($P31),(2-P31)*36000+Q31,$P31))</f>
        <v/>
      </c>
      <c r="S31" s="90" t="str">
        <f aca="false">IF(ISBLANK($B31),"",IF(OR(P31="NS",P31="DQ"),$P31,IF(AND(P31="P",T31="P"),"P",IF(OR(P31="",T31=""),IF(T31="","&lt;-","-&gt;"),IF(P31="P","-&gt;",IF(T31="P","&lt;-",IF(P31=T31,"=",IF(P31&gt;T31,"-&gt;","&lt;-"))))))))</f>
        <v/>
      </c>
      <c r="T31" s="91" t="str">
        <f aca="false">IF(ISBLANK($B31),"",IF(OR(AND(ISBLANK($E31),ISBLANK($F31),ISBLANK($G31),ISBLANK($H31),ISBLANK($I31),ISBLANK($J31),ISBLANK($K31),ISBLANK($L31),ISBLANK($M31),ISBLANK($N31),ISBLANK($O31)),OR(LEFT($O31)="y",LEFT($O31)="t",$O31=1)),IF(OR(LEFT($O31)="y",LEFT($O31)="t",$O31=1),"DQ","NS"),IF(OR(AND(OR(LEFT($E31)="n",LEFT($E31)="f"),ISBLANK($L31),ISBLANK($M31),ISBLANK($N31)),AND(OR(LEFT($J31)="n",LEFT($J31)="f"),ISBLANK($G31),ISBLANK($H31),ISBLANK($I31)),AND(OR(LEFT($E31)="n",LEFT($E31)="f"),OR(LEFT($J31)="n",LEFT($J31)="f"))),"P",IF(OR(LEFT($J31)="n",LEFT($J31)="f"),"P",IF(OR(LEFT($K31)="n",LEFT($K31)="f"),2,1)))))</f>
        <v/>
      </c>
      <c r="U31" s="89" t="str">
        <f aca="false">IF(ISBLANK($B31),"",IF(ISNUMBER($T31),ROUND(IF(ISBLANK(N31),IF(ISBLANK(M31),ROUND(L31,2),AVERAGE(L31:M31)),MEDIAN(L31:N31)),2),$T31))</f>
        <v/>
      </c>
      <c r="V31" s="92" t="str">
        <f aca="false">IF(ISBLANK($B31),"",IF(ISNUMBER($T31),(2-T31)*36000+U31,$T31))</f>
        <v/>
      </c>
      <c r="W31" s="93" t="str">
        <f aca="false">IF(ISBLANK($B31),"",IF(OR(S31="NS",S31="DQ"),$S31,IF(AND(P31="P",T31="P"),"P",IF(OR(P31="",T31=""),IF(T31="","&lt;-","-&gt;"),IF(S31="&lt;-",P31,T31)))))</f>
        <v/>
      </c>
      <c r="X31" s="94" t="str">
        <f aca="false">IF(ISBLANK($B31),"",IF(OR(S31="NS",S31="P",S31="DQ"),S31,IF(AND(P31="P",T31="P"),"P",IF(S31="=",Q31+U31,IF(S31="&lt;-",Q31,U31)))))</f>
        <v/>
      </c>
      <c r="Y31" s="94" t="str">
        <f aca="false">IF(ISBLANK($B31),"",IF(ISNUMBER($W31),(2-W31)*36000+X31,$W31))</f>
        <v/>
      </c>
      <c r="Z31" s="95" t="str">
        <f aca="true">IF(ISBLANK($B31),"",IF(ISNUMBER(X31),RANK(X31,OFFSET($X$4,0,0,$D$1),0),X31))</f>
        <v/>
      </c>
      <c r="AA31" s="96" t="str">
        <f aca="true">IF(ISBLANK($B31),"",IF(ISNUMBER(Z31),COUNT(OFFSET(Z$4,0,0,$D$1,1))+1-RANK(Z31,OFFSET(Z$4,0,0,$D$1,1),0)-RANK(Z31,OFFSET(Z$4,0,0,$D$1,1),1),0))</f>
        <v/>
      </c>
      <c r="AB31" s="89" t="str">
        <f aca="false">IF(ISBLANK($B31),"",IF(OR(S31="NS",S31="DQ",S31="P"),$S31,MAX(R31,V31)))</f>
        <v/>
      </c>
      <c r="AC31" s="97" t="str">
        <f aca="false">IF(ISBLANK($B31),"",IF(ISNUMBER(X31),Z31-IF(ISNUMBER(AB31),AB31/(2*MAX(AB31:AB131)),0)-IF(AB31="P",0.0000000005,0),X31))</f>
        <v/>
      </c>
      <c r="AD31" s="98" t="str">
        <f aca="false">IF(ISBLANK($B31),"",IF(OR(ISNUMBER($P31),ISNUMBER($T31)),X31,$P31))</f>
        <v/>
      </c>
      <c r="AE31" s="99" t="str">
        <f aca="false">W31</f>
        <v/>
      </c>
      <c r="AF31" s="99" t="str">
        <f aca="false">IF(ISBLANK($B31),"",IF(ISNUMBER(AC31),Z31-AG31,AC31))</f>
        <v/>
      </c>
      <c r="AG31" s="100" t="str">
        <f aca="true">IF(ISBLANK($B31),"",IF(ISNUMBER(AC31),RANK(AC31,OFFSET($AC$4,0,0,$D$1),1),AC31))</f>
        <v/>
      </c>
      <c r="AH31" s="100" t="str">
        <f aca="false">IF(ISBLANK($B31),"",IF(ISNUMBER(AG31),AG31,IF(AG31="P",$D$1,IF(AG31="NS",$D$1+1,IF(AG31="DQ",$D$1+2)))))</f>
        <v/>
      </c>
      <c r="AJ31" s="1" t="n">
        <v>28</v>
      </c>
      <c r="AK31" s="101" t="str">
        <f aca="true">IF(ISBLANK($B31),"",VLOOKUP(AJ31,OFFSET(AM$4,0,0,$D$1,4),4,FALSE()))</f>
        <v/>
      </c>
      <c r="AL31" s="102" t="str">
        <f aca="false">IF(ISBLANK($B31),"",AH31+ROW($A31)/1000)</f>
        <v/>
      </c>
      <c r="AM31" s="102" t="str">
        <f aca="true">IF(ISBLANK($B31),"",RANK(AL31,OFFSET(AL$4,0,0,$D$1),1))</f>
        <v/>
      </c>
      <c r="AN31" s="102" t="str">
        <f aca="false">IF(ISBLANK($B31),"",$B31)</f>
        <v/>
      </c>
      <c r="AO31" s="102" t="str">
        <f aca="false">IF(ISBLANK($B31),"",AH31)</f>
        <v/>
      </c>
      <c r="AP31" s="103" t="str">
        <f aca="false">AG31</f>
        <v/>
      </c>
      <c r="AQ31" s="104" t="str">
        <f aca="true">IF(ISBLANK($B31),"",VLOOKUP(AJ31,OFFSET(AM$4,0,0,$D$1,4),2,FALSE()))</f>
        <v/>
      </c>
    </row>
    <row r="32" customFormat="false" ht="14" hidden="false" customHeight="false" outlineLevel="0" collapsed="false">
      <c r="A32" s="105" t="n">
        <v>29</v>
      </c>
      <c r="B32" s="106"/>
      <c r="C32" s="107" t="str">
        <f aca="true">IF(ISBLANK($B32),IF(OR(ISBLANK($B31),CELL("row",$B32)-3&gt;$D$1),"","Enter School Name Here"),"")</f>
        <v/>
      </c>
      <c r="D32" s="108"/>
      <c r="E32" s="109"/>
      <c r="F32" s="110"/>
      <c r="G32" s="111"/>
      <c r="H32" s="112"/>
      <c r="I32" s="112"/>
      <c r="J32" s="113"/>
      <c r="K32" s="110"/>
      <c r="L32" s="111"/>
      <c r="M32" s="112"/>
      <c r="N32" s="114"/>
      <c r="O32" s="115"/>
      <c r="P32" s="116" t="str">
        <f aca="false">IF(ISBLANK($B32),"",IF(OR(AND(ISBLANK($E32),ISBLANK($F32),ISBLANK($G32),ISBLANK($H32),ISBLANK($I32),ISBLANK($J32),ISBLANK($K32),ISBLANK($L32),ISBLANK($M32),ISBLANK($N32),ISBLANK($O32)),OR(LEFT($O32)="y",LEFT($O32)="t",$O32=1)),IF(OR(LEFT($O32)="y",LEFT($O32)="t",$O32=1),"DQ","NS"),IF(OR(AND(OR(LEFT($E32)="n",LEFT($E32)="f"),ISBLANK($L32),ISBLANK($M32),ISBLANK($N32)),AND(OR(LEFT($J32)="n",LEFT($J32)="f"),ISBLANK($G32),ISBLANK($H32),ISBLANK($I32)),AND(OR(LEFT($E32)="n",LEFT($E32)="f"),OR(LEFT($J32)="n",LEFT($J32)="f"))),"P",IF(OR(LEFT($E32)="n",LEFT($E32)="f"),"P",IF(OR(LEFT($F32)="n",LEFT($F32)="f"),2,1)))))</f>
        <v/>
      </c>
      <c r="Q32" s="117" t="str">
        <f aca="false">IF(ISBLANK($B32),"",IF(ISNUMBER($P32),ROUND(IF(ISBLANK(I32),IF(ISBLANK(H32),ROUND(G32,2),AVERAGE(G32:H32)),MEDIAN(G32:I32)),2),$P32))</f>
        <v/>
      </c>
      <c r="R32" s="117" t="str">
        <f aca="false">IF(ISBLANK($B32),"",IF(ISNUMBER($P32),(2-P32)*36000+Q32,$P32))</f>
        <v/>
      </c>
      <c r="S32" s="118" t="str">
        <f aca="false">IF(ISBLANK($B32),"",IF(OR(P32="NS",P32="DQ"),$P32,IF(AND(P32="P",T32="P"),"P",IF(OR(P32="",T32=""),IF(T32="","&lt;-","-&gt;"),IF(P32="P","-&gt;",IF(T32="P","&lt;-",IF(P32=T32,"=",IF(P32&gt;T32,"-&gt;","&lt;-"))))))))</f>
        <v/>
      </c>
      <c r="T32" s="119" t="str">
        <f aca="false">IF(ISBLANK($B32),"",IF(OR(AND(ISBLANK($E32),ISBLANK($F32),ISBLANK($G32),ISBLANK($H32),ISBLANK($I32),ISBLANK($J32),ISBLANK($K32),ISBLANK($L32),ISBLANK($M32),ISBLANK($N32),ISBLANK($O32)),OR(LEFT($O32)="y",LEFT($O32)="t",$O32=1)),IF(OR(LEFT($O32)="y",LEFT($O32)="t",$O32=1),"DQ","NS"),IF(OR(AND(OR(LEFT($E32)="n",LEFT($E32)="f"),ISBLANK($L32),ISBLANK($M32),ISBLANK($N32)),AND(OR(LEFT($J32)="n",LEFT($J32)="f"),ISBLANK($G32),ISBLANK($H32),ISBLANK($I32)),AND(OR(LEFT($E32)="n",LEFT($E32)="f"),OR(LEFT($J32)="n",LEFT($J32)="f"))),"P",IF(OR(LEFT($J32)="n",LEFT($J32)="f"),"P",IF(OR(LEFT($K32)="n",LEFT($K32)="f"),2,1)))))</f>
        <v/>
      </c>
      <c r="U32" s="117" t="str">
        <f aca="false">IF(ISBLANK($B32),"",IF(ISNUMBER($T32),ROUND(IF(ISBLANK(N32),IF(ISBLANK(M32),ROUND(L32,2),AVERAGE(L32:M32)),MEDIAN(L32:N32)),2),$T32))</f>
        <v/>
      </c>
      <c r="V32" s="120" t="str">
        <f aca="false">IF(ISBLANK($B32),"",IF(ISNUMBER($T32),(2-T32)*36000+U32,$T32))</f>
        <v/>
      </c>
      <c r="W32" s="121" t="str">
        <f aca="false">IF(ISBLANK($B32),"",IF(OR(S32="NS",S32="DQ"),$S32,IF(AND(P32="P",T32="P"),"P",IF(OR(P32="",T32=""),IF(T32="","&lt;-","-&gt;"),IF(S32="&lt;-",P32,T32)))))</f>
        <v/>
      </c>
      <c r="X32" s="122" t="str">
        <f aca="false">IF(ISBLANK($B32),"",IF(OR(S32="NS",S32="P",S32="DQ"),S32,IF(AND(P32="P",T32="P"),"P",IF(S32="=",Q32+U32,IF(S32="&lt;-",Q32,U32)))))</f>
        <v/>
      </c>
      <c r="Y32" s="122" t="str">
        <f aca="false">IF(ISBLANK($B32),"",IF(ISNUMBER($W32),(2-W32)*36000+X32,$W32))</f>
        <v/>
      </c>
      <c r="Z32" s="123" t="str">
        <f aca="true">IF(ISBLANK($B32),"",IF(ISNUMBER(X32),RANK(X32,OFFSET($X$4,0,0,$D$1),0),X32))</f>
        <v/>
      </c>
      <c r="AA32" s="124" t="str">
        <f aca="true">IF(ISBLANK($B32),"",IF(ISNUMBER(Z32),COUNT(OFFSET(Z$4,0,0,$D$1,1))+1-RANK(Z32,OFFSET(Z$4,0,0,$D$1,1),0)-RANK(Z32,OFFSET(Z$4,0,0,$D$1,1),1),0))</f>
        <v/>
      </c>
      <c r="AB32" s="117" t="str">
        <f aca="false">IF(ISBLANK($B32),"",IF(OR(S32="NS",S32="DQ",S32="P"),$S32,MAX(R32,V32)))</f>
        <v/>
      </c>
      <c r="AC32" s="125" t="str">
        <f aca="false">IF(ISBLANK($B32),"",IF(ISNUMBER(X32),Z32-IF(ISNUMBER(AB32),AB32/(2*MAX(AB32:AB132)),0)-IF(AB32="P",0.0000000005,0),X32))</f>
        <v/>
      </c>
      <c r="AD32" s="71" t="str">
        <f aca="false">IF(ISBLANK($B32),"",IF(OR(ISNUMBER($P32),ISNUMBER($T32)),X32,$P32))</f>
        <v/>
      </c>
      <c r="AE32" s="72" t="str">
        <f aca="false">W32</f>
        <v/>
      </c>
      <c r="AF32" s="72" t="str">
        <f aca="false">IF(ISBLANK($B32),"",IF(ISNUMBER(AC32),Z32-AG32,AC32))</f>
        <v/>
      </c>
      <c r="AG32" s="73" t="str">
        <f aca="true">IF(ISBLANK($B32),"",IF(ISNUMBER(AC32),RANK(AC32,OFFSET($AC$4,0,0,$D$1),1),AC32))</f>
        <v/>
      </c>
      <c r="AH32" s="73" t="str">
        <f aca="false">IF(ISBLANK($B32),"",IF(ISNUMBER(AG32),AG32,IF(AG32="P",$D$1,IF(AG32="NS",$D$1+1,IF(AG32="DQ",$D$1+2)))))</f>
        <v/>
      </c>
      <c r="AJ32" s="1" t="n">
        <v>29</v>
      </c>
      <c r="AK32" s="74" t="str">
        <f aca="true">IF(ISBLANK($B32),"",VLOOKUP(AJ32,OFFSET(AM$4,0,0,$D$1,4),4,FALSE()))</f>
        <v/>
      </c>
      <c r="AL32" s="41" t="str">
        <f aca="false">IF(ISBLANK($B32),"",AH32+ROW($A32)/1000)</f>
        <v/>
      </c>
      <c r="AM32" s="41" t="str">
        <f aca="true">IF(ISBLANK($B32),"",RANK(AL32,OFFSET(AL$4,0,0,$D$1),1))</f>
        <v/>
      </c>
      <c r="AN32" s="41" t="str">
        <f aca="false">IF(ISBLANK($B32),"",$B32)</f>
        <v/>
      </c>
      <c r="AO32" s="41" t="str">
        <f aca="false">IF(ISBLANK($B32),"",AH32)</f>
        <v/>
      </c>
      <c r="AP32" s="75" t="str">
        <f aca="false">AG32</f>
        <v/>
      </c>
      <c r="AQ32" s="76" t="str">
        <f aca="true">IF(ISBLANK($B32),"",VLOOKUP(AJ32,OFFSET(AM$4,0,0,$D$1,4),2,FALSE()))</f>
        <v/>
      </c>
    </row>
    <row r="33" customFormat="false" ht="14" hidden="false" customHeight="false" outlineLevel="0" collapsed="false">
      <c r="A33" s="77" t="n">
        <v>30</v>
      </c>
      <c r="B33" s="78"/>
      <c r="C33" s="79" t="str">
        <f aca="true">IF(ISBLANK($B33),IF(OR(ISBLANK($B32),CELL("row",$B33)-3&gt;$D$1),"","Enter School Name Here"),"")</f>
        <v/>
      </c>
      <c r="D33" s="80"/>
      <c r="E33" s="81"/>
      <c r="F33" s="82"/>
      <c r="G33" s="83"/>
      <c r="H33" s="84"/>
      <c r="I33" s="84"/>
      <c r="J33" s="85"/>
      <c r="K33" s="82"/>
      <c r="L33" s="83"/>
      <c r="M33" s="84"/>
      <c r="N33" s="86"/>
      <c r="O33" s="87"/>
      <c r="P33" s="88" t="str">
        <f aca="false">IF(ISBLANK($B33),"",IF(OR(AND(ISBLANK($E33),ISBLANK($F33),ISBLANK($G33),ISBLANK($H33),ISBLANK($I33),ISBLANK($J33),ISBLANK($K33),ISBLANK($L33),ISBLANK($M33),ISBLANK($N33),ISBLANK($O33)),OR(LEFT($O33)="y",LEFT($O33)="t",$O33=1)),IF(OR(LEFT($O33)="y",LEFT($O33)="t",$O33=1),"DQ","NS"),IF(OR(AND(OR(LEFT($E33)="n",LEFT($E33)="f"),ISBLANK($L33),ISBLANK($M33),ISBLANK($N33)),AND(OR(LEFT($J33)="n",LEFT($J33)="f"),ISBLANK($G33),ISBLANK($H33),ISBLANK($I33)),AND(OR(LEFT($E33)="n",LEFT($E33)="f"),OR(LEFT($J33)="n",LEFT($J33)="f"))),"P",IF(OR(LEFT($E33)="n",LEFT($E33)="f"),"P",IF(OR(LEFT($F33)="n",LEFT($F33)="f"),2,1)))))</f>
        <v/>
      </c>
      <c r="Q33" s="89" t="str">
        <f aca="false">IF(ISBLANK($B33),"",IF(ISNUMBER($P33),ROUND(IF(ISBLANK(I33),IF(ISBLANK(H33),ROUND(G33,2),AVERAGE(G33:H33)),MEDIAN(G33:I33)),2),$P33))</f>
        <v/>
      </c>
      <c r="R33" s="89" t="str">
        <f aca="false">IF(ISBLANK($B33),"",IF(ISNUMBER($P33),(2-P33)*36000+Q33,$P33))</f>
        <v/>
      </c>
      <c r="S33" s="90" t="str">
        <f aca="false">IF(ISBLANK($B33),"",IF(OR(P33="NS",P33="DQ"),$P33,IF(AND(P33="P",T33="P"),"P",IF(OR(P33="",T33=""),IF(T33="","&lt;-","-&gt;"),IF(P33="P","-&gt;",IF(T33="P","&lt;-",IF(P33=T33,"=",IF(P33&gt;T33,"-&gt;","&lt;-"))))))))</f>
        <v/>
      </c>
      <c r="T33" s="91" t="str">
        <f aca="false">IF(ISBLANK($B33),"",IF(OR(AND(ISBLANK($E33),ISBLANK($F33),ISBLANK($G33),ISBLANK($H33),ISBLANK($I33),ISBLANK($J33),ISBLANK($K33),ISBLANK($L33),ISBLANK($M33),ISBLANK($N33),ISBLANK($O33)),OR(LEFT($O33)="y",LEFT($O33)="t",$O33=1)),IF(OR(LEFT($O33)="y",LEFT($O33)="t",$O33=1),"DQ","NS"),IF(OR(AND(OR(LEFT($E33)="n",LEFT($E33)="f"),ISBLANK($L33),ISBLANK($M33),ISBLANK($N33)),AND(OR(LEFT($J33)="n",LEFT($J33)="f"),ISBLANK($G33),ISBLANK($H33),ISBLANK($I33)),AND(OR(LEFT($E33)="n",LEFT($E33)="f"),OR(LEFT($J33)="n",LEFT($J33)="f"))),"P",IF(OR(LEFT($J33)="n",LEFT($J33)="f"),"P",IF(OR(LEFT($K33)="n",LEFT($K33)="f"),2,1)))))</f>
        <v/>
      </c>
      <c r="U33" s="89" t="str">
        <f aca="false">IF(ISBLANK($B33),"",IF(ISNUMBER($T33),ROUND(IF(ISBLANK(N33),IF(ISBLANK(M33),ROUND(L33,2),AVERAGE(L33:M33)),MEDIAN(L33:N33)),2),$T33))</f>
        <v/>
      </c>
      <c r="V33" s="92" t="str">
        <f aca="false">IF(ISBLANK($B33),"",IF(ISNUMBER($T33),(2-T33)*36000+U33,$T33))</f>
        <v/>
      </c>
      <c r="W33" s="93" t="str">
        <f aca="false">IF(ISBLANK($B33),"",IF(OR(S33="NS",S33="DQ"),$S33,IF(AND(P33="P",T33="P"),"P",IF(OR(P33="",T33=""),IF(T33="","&lt;-","-&gt;"),IF(S33="&lt;-",P33,T33)))))</f>
        <v/>
      </c>
      <c r="X33" s="94" t="str">
        <f aca="false">IF(ISBLANK($B33),"",IF(OR(S33="NS",S33="P",S33="DQ"),S33,IF(AND(P33="P",T33="P"),"P",IF(S33="=",Q33+U33,IF(S33="&lt;-",Q33,U33)))))</f>
        <v/>
      </c>
      <c r="Y33" s="94" t="str">
        <f aca="false">IF(ISBLANK($B33),"",IF(ISNUMBER($W33),(2-W33)*36000+X33,$W33))</f>
        <v/>
      </c>
      <c r="Z33" s="95" t="str">
        <f aca="true">IF(ISBLANK($B33),"",IF(ISNUMBER(X33),RANK(X33,OFFSET($X$4,0,0,$D$1),0),X33))</f>
        <v/>
      </c>
      <c r="AA33" s="96" t="str">
        <f aca="true">IF(ISBLANK($B33),"",IF(ISNUMBER(Z33),COUNT(OFFSET(Z$4,0,0,$D$1,1))+1-RANK(Z33,OFFSET(Z$4,0,0,$D$1,1),0)-RANK(Z33,OFFSET(Z$4,0,0,$D$1,1),1),0))</f>
        <v/>
      </c>
      <c r="AB33" s="89" t="str">
        <f aca="false">IF(ISBLANK($B33),"",IF(OR(S33="NS",S33="DQ",S33="P"),$S33,MAX(R33,V33)))</f>
        <v/>
      </c>
      <c r="AC33" s="97" t="str">
        <f aca="false">IF(ISBLANK($B33),"",IF(ISNUMBER(X33),Z33-IF(ISNUMBER(AB33),AB33/(2*MAX(AB33:AB133)),0)-IF(AB33="P",0.0000000005,0),X33))</f>
        <v/>
      </c>
      <c r="AD33" s="98" t="str">
        <f aca="false">IF(ISBLANK($B33),"",IF(OR(ISNUMBER($P33),ISNUMBER($T33)),X33,$P33))</f>
        <v/>
      </c>
      <c r="AE33" s="99" t="str">
        <f aca="false">W33</f>
        <v/>
      </c>
      <c r="AF33" s="99" t="str">
        <f aca="false">IF(ISBLANK($B33),"",IF(ISNUMBER(AC33),Z33-AG33,AC33))</f>
        <v/>
      </c>
      <c r="AG33" s="100" t="str">
        <f aca="true">IF(ISBLANK($B33),"",IF(ISNUMBER(AC33),RANK(AC33,OFFSET($AC$4,0,0,$D$1),1),AC33))</f>
        <v/>
      </c>
      <c r="AH33" s="100" t="str">
        <f aca="false">IF(ISBLANK($B33),"",IF(ISNUMBER(AG33),AG33,IF(AG33="P",$D$1,IF(AG33="NS",$D$1+1,IF(AG33="DQ",$D$1+2)))))</f>
        <v/>
      </c>
      <c r="AJ33" s="1" t="n">
        <v>30</v>
      </c>
      <c r="AK33" s="101" t="str">
        <f aca="true">IF(ISBLANK($B33),"",VLOOKUP(AJ33,OFFSET(AM$4,0,0,$D$1,4),4,FALSE()))</f>
        <v/>
      </c>
      <c r="AL33" s="102" t="str">
        <f aca="false">IF(ISBLANK($B33),"",AH33+ROW($A33)/1000)</f>
        <v/>
      </c>
      <c r="AM33" s="102" t="str">
        <f aca="true">IF(ISBLANK($B33),"",RANK(AL33,OFFSET(AL$4,0,0,$D$1),1))</f>
        <v/>
      </c>
      <c r="AN33" s="102" t="str">
        <f aca="false">IF(ISBLANK($B33),"",$B33)</f>
        <v/>
      </c>
      <c r="AO33" s="102" t="str">
        <f aca="false">IF(ISBLANK($B33),"",AH33)</f>
        <v/>
      </c>
      <c r="AP33" s="103" t="str">
        <f aca="false">AG33</f>
        <v/>
      </c>
      <c r="AQ33" s="104" t="str">
        <f aca="true">IF(ISBLANK($B33),"",VLOOKUP(AJ33,OFFSET(AM$4,0,0,$D$1,4),2,FALSE()))</f>
        <v/>
      </c>
    </row>
    <row r="34" customFormat="false" ht="14" hidden="false" customHeight="false" outlineLevel="0" collapsed="false">
      <c r="A34" s="105" t="n">
        <v>31</v>
      </c>
      <c r="B34" s="106"/>
      <c r="C34" s="107" t="str">
        <f aca="true">IF(ISBLANK($B34),IF(OR(ISBLANK($B33),CELL("row",$B34)-3&gt;$D$1),"","Enter School Name Here"),"")</f>
        <v/>
      </c>
      <c r="D34" s="108"/>
      <c r="E34" s="109"/>
      <c r="F34" s="110"/>
      <c r="G34" s="111"/>
      <c r="H34" s="112"/>
      <c r="I34" s="112"/>
      <c r="J34" s="113"/>
      <c r="K34" s="110"/>
      <c r="L34" s="111"/>
      <c r="M34" s="112"/>
      <c r="N34" s="114"/>
      <c r="O34" s="115"/>
      <c r="P34" s="116" t="str">
        <f aca="false">IF(ISBLANK($B34),"",IF(OR(AND(ISBLANK($E34),ISBLANK($F34),ISBLANK($G34),ISBLANK($H34),ISBLANK($I34),ISBLANK($J34),ISBLANK($K34),ISBLANK($L34),ISBLANK($M34),ISBLANK($N34),ISBLANK($O34)),OR(LEFT($O34)="y",LEFT($O34)="t",$O34=1)),IF(OR(LEFT($O34)="y",LEFT($O34)="t",$O34=1),"DQ","NS"),IF(OR(AND(OR(LEFT($E34)="n",LEFT($E34)="f"),ISBLANK($L34),ISBLANK($M34),ISBLANK($N34)),AND(OR(LEFT($J34)="n",LEFT($J34)="f"),ISBLANK($G34),ISBLANK($H34),ISBLANK($I34)),AND(OR(LEFT($E34)="n",LEFT($E34)="f"),OR(LEFT($J34)="n",LEFT($J34)="f"))),"P",IF(OR(LEFT($E34)="n",LEFT($E34)="f"),"P",IF(OR(LEFT($F34)="n",LEFT($F34)="f"),2,1)))))</f>
        <v/>
      </c>
      <c r="Q34" s="117" t="str">
        <f aca="false">IF(ISBLANK($B34),"",IF(ISNUMBER($P34),ROUND(IF(ISBLANK(I34),IF(ISBLANK(H34),ROUND(G34,2),AVERAGE(G34:H34)),MEDIAN(G34:I34)),2),$P34))</f>
        <v/>
      </c>
      <c r="R34" s="117" t="str">
        <f aca="false">IF(ISBLANK($B34),"",IF(ISNUMBER($P34),(2-P34)*36000+Q34,$P34))</f>
        <v/>
      </c>
      <c r="S34" s="118" t="str">
        <f aca="false">IF(ISBLANK($B34),"",IF(OR(P34="NS",P34="DQ"),$P34,IF(AND(P34="P",T34="P"),"P",IF(OR(P34="",T34=""),IF(T34="","&lt;-","-&gt;"),IF(P34="P","-&gt;",IF(T34="P","&lt;-",IF(P34=T34,"=",IF(P34&gt;T34,"-&gt;","&lt;-"))))))))</f>
        <v/>
      </c>
      <c r="T34" s="119" t="str">
        <f aca="false">IF(ISBLANK($B34),"",IF(OR(AND(ISBLANK($E34),ISBLANK($F34),ISBLANK($G34),ISBLANK($H34),ISBLANK($I34),ISBLANK($J34),ISBLANK($K34),ISBLANK($L34),ISBLANK($M34),ISBLANK($N34),ISBLANK($O34)),OR(LEFT($O34)="y",LEFT($O34)="t",$O34=1)),IF(OR(LEFT($O34)="y",LEFT($O34)="t",$O34=1),"DQ","NS"),IF(OR(AND(OR(LEFT($E34)="n",LEFT($E34)="f"),ISBLANK($L34),ISBLANK($M34),ISBLANK($N34)),AND(OR(LEFT($J34)="n",LEFT($J34)="f"),ISBLANK($G34),ISBLANK($H34),ISBLANK($I34)),AND(OR(LEFT($E34)="n",LEFT($E34)="f"),OR(LEFT($J34)="n",LEFT($J34)="f"))),"P",IF(OR(LEFT($J34)="n",LEFT($J34)="f"),"P",IF(OR(LEFT($K34)="n",LEFT($K34)="f"),2,1)))))</f>
        <v/>
      </c>
      <c r="U34" s="117" t="str">
        <f aca="false">IF(ISBLANK($B34),"",IF(ISNUMBER($T34),ROUND(IF(ISBLANK(N34),IF(ISBLANK(M34),ROUND(L34,2),AVERAGE(L34:M34)),MEDIAN(L34:N34)),2),$T34))</f>
        <v/>
      </c>
      <c r="V34" s="120" t="str">
        <f aca="false">IF(ISBLANK($B34),"",IF(ISNUMBER($T34),(2-T34)*36000+U34,$T34))</f>
        <v/>
      </c>
      <c r="W34" s="121" t="str">
        <f aca="false">IF(ISBLANK($B34),"",IF(OR(S34="NS",S34="DQ"),$S34,IF(AND(P34="P",T34="P"),"P",IF(OR(P34="",T34=""),IF(T34="","&lt;-","-&gt;"),IF(S34="&lt;-",P34,T34)))))</f>
        <v/>
      </c>
      <c r="X34" s="122" t="str">
        <f aca="false">IF(ISBLANK($B34),"",IF(OR(S34="NS",S34="P",S34="DQ"),S34,IF(AND(P34="P",T34="P"),"P",IF(S34="=",Q34+U34,IF(S34="&lt;-",Q34,U34)))))</f>
        <v/>
      </c>
      <c r="Y34" s="122" t="str">
        <f aca="false">IF(ISBLANK($B34),"",IF(ISNUMBER($W34),(2-W34)*36000+X34,$W34))</f>
        <v/>
      </c>
      <c r="Z34" s="123" t="str">
        <f aca="true">IF(ISBLANK($B34),"",IF(ISNUMBER(X34),RANK(X34,OFFSET($X$4,0,0,$D$1),0),X34))</f>
        <v/>
      </c>
      <c r="AA34" s="124" t="str">
        <f aca="true">IF(ISBLANK($B34),"",IF(ISNUMBER(Z34),COUNT(OFFSET(Z$4,0,0,$D$1,1))+1-RANK(Z34,OFFSET(Z$4,0,0,$D$1,1),0)-RANK(Z34,OFFSET(Z$4,0,0,$D$1,1),1),0))</f>
        <v/>
      </c>
      <c r="AB34" s="117" t="str">
        <f aca="false">IF(ISBLANK($B34),"",IF(OR(S34="NS",S34="DQ",S34="P"),$S34,MAX(R34,V34)))</f>
        <v/>
      </c>
      <c r="AC34" s="125" t="str">
        <f aca="false">IF(ISBLANK($B34),"",IF(ISNUMBER(X34),Z34-IF(ISNUMBER(AB34),AB34/(2*MAX(AB34:AB134)),0)-IF(AB34="P",0.0000000005,0),X34))</f>
        <v/>
      </c>
      <c r="AD34" s="71" t="str">
        <f aca="false">IF(ISBLANK($B34),"",IF(OR(ISNUMBER($P34),ISNUMBER($T34)),X34,$P34))</f>
        <v/>
      </c>
      <c r="AE34" s="72" t="str">
        <f aca="false">W34</f>
        <v/>
      </c>
      <c r="AF34" s="72" t="str">
        <f aca="false">IF(ISBLANK($B34),"",IF(ISNUMBER(AC34),Z34-AG34,AC34))</f>
        <v/>
      </c>
      <c r="AG34" s="73" t="str">
        <f aca="true">IF(ISBLANK($B34),"",IF(ISNUMBER(AC34),RANK(AC34,OFFSET($AC$4,0,0,$D$1),1),AC34))</f>
        <v/>
      </c>
      <c r="AH34" s="73" t="str">
        <f aca="false">IF(ISBLANK($B34),"",IF(ISNUMBER(AG34),AG34,IF(AG34="P",$D$1,IF(AG34="NS",$D$1+1,IF(AG34="DQ",$D$1+2)))))</f>
        <v/>
      </c>
      <c r="AJ34" s="1" t="n">
        <v>31</v>
      </c>
      <c r="AK34" s="74" t="str">
        <f aca="true">IF(ISBLANK($B34),"",VLOOKUP(AJ34,OFFSET(AM$4,0,0,$D$1,4),4,FALSE()))</f>
        <v/>
      </c>
      <c r="AL34" s="41" t="str">
        <f aca="false">IF(ISBLANK($B34),"",AH34+ROW($A34)/1000)</f>
        <v/>
      </c>
      <c r="AM34" s="41" t="str">
        <f aca="true">IF(ISBLANK($B34),"",RANK(AL34,OFFSET(AL$4,0,0,$D$1),1))</f>
        <v/>
      </c>
      <c r="AN34" s="41" t="str">
        <f aca="false">IF(ISBLANK($B34),"",$B34)</f>
        <v/>
      </c>
      <c r="AO34" s="41" t="str">
        <f aca="false">IF(ISBLANK($B34),"",AH34)</f>
        <v/>
      </c>
      <c r="AP34" s="75" t="str">
        <f aca="false">AG34</f>
        <v/>
      </c>
      <c r="AQ34" s="76" t="str">
        <f aca="true">IF(ISBLANK($B34),"",VLOOKUP(AJ34,OFFSET(AM$4,0,0,$D$1,4),2,FALSE()))</f>
        <v/>
      </c>
    </row>
    <row r="35" customFormat="false" ht="14" hidden="false" customHeight="false" outlineLevel="0" collapsed="false">
      <c r="A35" s="77" t="n">
        <v>32</v>
      </c>
      <c r="B35" s="78"/>
      <c r="C35" s="79" t="str">
        <f aca="true">IF(ISBLANK($B35),IF(OR(ISBLANK($B34),CELL("row",$B35)-3&gt;$D$1),"","Enter School Name Here"),"")</f>
        <v/>
      </c>
      <c r="D35" s="80"/>
      <c r="E35" s="81"/>
      <c r="F35" s="82"/>
      <c r="G35" s="83"/>
      <c r="H35" s="84"/>
      <c r="I35" s="84"/>
      <c r="J35" s="85"/>
      <c r="K35" s="82"/>
      <c r="L35" s="83"/>
      <c r="M35" s="84"/>
      <c r="N35" s="86"/>
      <c r="O35" s="87"/>
      <c r="P35" s="88" t="str">
        <f aca="false">IF(ISBLANK($B35),"",IF(OR(AND(ISBLANK($E35),ISBLANK($F35),ISBLANK($G35),ISBLANK($H35),ISBLANK($I35),ISBLANK($J35),ISBLANK($K35),ISBLANK($L35),ISBLANK($M35),ISBLANK($N35),ISBLANK($O35)),OR(LEFT($O35)="y",LEFT($O35)="t",$O35=1)),IF(OR(LEFT($O35)="y",LEFT($O35)="t",$O35=1),"DQ","NS"),IF(OR(AND(OR(LEFT($E35)="n",LEFT($E35)="f"),ISBLANK($L35),ISBLANK($M35),ISBLANK($N35)),AND(OR(LEFT($J35)="n",LEFT($J35)="f"),ISBLANK($G35),ISBLANK($H35),ISBLANK($I35)),AND(OR(LEFT($E35)="n",LEFT($E35)="f"),OR(LEFT($J35)="n",LEFT($J35)="f"))),"P",IF(OR(LEFT($E35)="n",LEFT($E35)="f"),"P",IF(OR(LEFT($F35)="n",LEFT($F35)="f"),2,1)))))</f>
        <v/>
      </c>
      <c r="Q35" s="89" t="str">
        <f aca="false">IF(ISBLANK($B35),"",IF(ISNUMBER($P35),ROUND(IF(ISBLANK(I35),IF(ISBLANK(H35),ROUND(G35,2),AVERAGE(G35:H35)),MEDIAN(G35:I35)),2),$P35))</f>
        <v/>
      </c>
      <c r="R35" s="89" t="str">
        <f aca="false">IF(ISBLANK($B35),"",IF(ISNUMBER($P35),(2-P35)*36000+Q35,$P35))</f>
        <v/>
      </c>
      <c r="S35" s="90" t="str">
        <f aca="false">IF(ISBLANK($B35),"",IF(OR(P35="NS",P35="DQ"),$P35,IF(AND(P35="P",T35="P"),"P",IF(OR(P35="",T35=""),IF(T35="","&lt;-","-&gt;"),IF(P35="P","-&gt;",IF(T35="P","&lt;-",IF(P35=T35,"=",IF(P35&gt;T35,"-&gt;","&lt;-"))))))))</f>
        <v/>
      </c>
      <c r="T35" s="91" t="str">
        <f aca="false">IF(ISBLANK($B35),"",IF(OR(AND(ISBLANK($E35),ISBLANK($F35),ISBLANK($G35),ISBLANK($H35),ISBLANK($I35),ISBLANK($J35),ISBLANK($K35),ISBLANK($L35),ISBLANK($M35),ISBLANK($N35),ISBLANK($O35)),OR(LEFT($O35)="y",LEFT($O35)="t",$O35=1)),IF(OR(LEFT($O35)="y",LEFT($O35)="t",$O35=1),"DQ","NS"),IF(OR(AND(OR(LEFT($E35)="n",LEFT($E35)="f"),ISBLANK($L35),ISBLANK($M35),ISBLANK($N35)),AND(OR(LEFT($J35)="n",LEFT($J35)="f"),ISBLANK($G35),ISBLANK($H35),ISBLANK($I35)),AND(OR(LEFT($E35)="n",LEFT($E35)="f"),OR(LEFT($J35)="n",LEFT($J35)="f"))),"P",IF(OR(LEFT($J35)="n",LEFT($J35)="f"),"P",IF(OR(LEFT($K35)="n",LEFT($K35)="f"),2,1)))))</f>
        <v/>
      </c>
      <c r="U35" s="89" t="str">
        <f aca="false">IF(ISBLANK($B35),"",IF(ISNUMBER($T35),ROUND(IF(ISBLANK(N35),IF(ISBLANK(M35),ROUND(L35,2),AVERAGE(L35:M35)),MEDIAN(L35:N35)),2),$T35))</f>
        <v/>
      </c>
      <c r="V35" s="92" t="str">
        <f aca="false">IF(ISBLANK($B35),"",IF(ISNUMBER($T35),(2-T35)*36000+U35,$T35))</f>
        <v/>
      </c>
      <c r="W35" s="93" t="str">
        <f aca="false">IF(ISBLANK($B35),"",IF(OR(S35="NS",S35="DQ"),$S35,IF(AND(P35="P",T35="P"),"P",IF(OR(P35="",T35=""),IF(T35="","&lt;-","-&gt;"),IF(S35="&lt;-",P35,T35)))))</f>
        <v/>
      </c>
      <c r="X35" s="94" t="str">
        <f aca="false">IF(ISBLANK($B35),"",IF(OR(S35="NS",S35="P",S35="DQ"),S35,IF(AND(P35="P",T35="P"),"P",IF(S35="=",Q35+U35,IF(S35="&lt;-",Q35,U35)))))</f>
        <v/>
      </c>
      <c r="Y35" s="94" t="str">
        <f aca="false">IF(ISBLANK($B35),"",IF(ISNUMBER($W35),(2-W35)*36000+X35,$W35))</f>
        <v/>
      </c>
      <c r="Z35" s="95" t="str">
        <f aca="true">IF(ISBLANK($B35),"",IF(ISNUMBER(X35),RANK(X35,OFFSET($X$4,0,0,$D$1),0),X35))</f>
        <v/>
      </c>
      <c r="AA35" s="96" t="str">
        <f aca="true">IF(ISBLANK($B35),"",IF(ISNUMBER(Z35),COUNT(OFFSET(Z$4,0,0,$D$1,1))+1-RANK(Z35,OFFSET(Z$4,0,0,$D$1,1),0)-RANK(Z35,OFFSET(Z$4,0,0,$D$1,1),1),0))</f>
        <v/>
      </c>
      <c r="AB35" s="89" t="str">
        <f aca="false">IF(ISBLANK($B35),"",IF(OR(S35="NS",S35="DQ",S35="P"),$S35,MAX(R35,V35)))</f>
        <v/>
      </c>
      <c r="AC35" s="97" t="str">
        <f aca="false">IF(ISBLANK($B35),"",IF(ISNUMBER(X35),Z35-IF(ISNUMBER(AB35),AB35/(2*MAX(AB35:AB135)),0)-IF(AB35="P",0.0000000005,0),X35))</f>
        <v/>
      </c>
      <c r="AD35" s="98" t="str">
        <f aca="false">IF(ISBLANK($B35),"",IF(OR(ISNUMBER($P35),ISNUMBER($T35)),X35,$P35))</f>
        <v/>
      </c>
      <c r="AE35" s="99" t="str">
        <f aca="false">W35</f>
        <v/>
      </c>
      <c r="AF35" s="99" t="str">
        <f aca="false">IF(ISBLANK($B35),"",IF(ISNUMBER(AC35),Z35-AG35,AC35))</f>
        <v/>
      </c>
      <c r="AG35" s="100" t="str">
        <f aca="true">IF(ISBLANK($B35),"",IF(ISNUMBER(AC35),RANK(AC35,OFFSET($AC$4,0,0,$D$1),1),AC35))</f>
        <v/>
      </c>
      <c r="AH35" s="100" t="str">
        <f aca="false">IF(ISBLANK($B35),"",IF(ISNUMBER(AG35),AG35,IF(AG35="P",$D$1,IF(AG35="NS",$D$1+1,IF(AG35="DQ",$D$1+2)))))</f>
        <v/>
      </c>
      <c r="AJ35" s="1" t="n">
        <v>32</v>
      </c>
      <c r="AK35" s="101" t="str">
        <f aca="true">IF(ISBLANK($B35),"",VLOOKUP(AJ35,OFFSET(AM$4,0,0,$D$1,4),4,FALSE()))</f>
        <v/>
      </c>
      <c r="AL35" s="102" t="str">
        <f aca="false">IF(ISBLANK($B35),"",AH35+ROW($A35)/1000)</f>
        <v/>
      </c>
      <c r="AM35" s="102" t="str">
        <f aca="true">IF(ISBLANK($B35),"",RANK(AL35,OFFSET(AL$4,0,0,$D$1),1))</f>
        <v/>
      </c>
      <c r="AN35" s="102" t="str">
        <f aca="false">IF(ISBLANK($B35),"",$B35)</f>
        <v/>
      </c>
      <c r="AO35" s="102" t="str">
        <f aca="false">IF(ISBLANK($B35),"",AH35)</f>
        <v/>
      </c>
      <c r="AP35" s="103" t="str">
        <f aca="false">AG35</f>
        <v/>
      </c>
      <c r="AQ35" s="104" t="str">
        <f aca="true">IF(ISBLANK($B35),"",VLOOKUP(AJ35,OFFSET(AM$4,0,0,$D$1,4),2,FALSE()))</f>
        <v/>
      </c>
    </row>
    <row r="36" customFormat="false" ht="14" hidden="false" customHeight="false" outlineLevel="0" collapsed="false">
      <c r="A36" s="105" t="n">
        <v>33</v>
      </c>
      <c r="B36" s="106"/>
      <c r="C36" s="107" t="str">
        <f aca="true">IF(ISBLANK($B36),IF(OR(ISBLANK($B35),CELL("row",$B36)-3&gt;$D$1),"","Enter School Name Here"),"")</f>
        <v/>
      </c>
      <c r="D36" s="108"/>
      <c r="E36" s="109"/>
      <c r="F36" s="110"/>
      <c r="G36" s="111"/>
      <c r="H36" s="112"/>
      <c r="I36" s="112"/>
      <c r="J36" s="113"/>
      <c r="K36" s="110"/>
      <c r="L36" s="111"/>
      <c r="M36" s="112"/>
      <c r="N36" s="114"/>
      <c r="O36" s="115"/>
      <c r="P36" s="116" t="str">
        <f aca="false">IF(ISBLANK($B36),"",IF(OR(AND(ISBLANK($E36),ISBLANK($F36),ISBLANK($G36),ISBLANK($H36),ISBLANK($I36),ISBLANK($J36),ISBLANK($K36),ISBLANK($L36),ISBLANK($M36),ISBLANK($N36),ISBLANK($O36)),OR(LEFT($O36)="y",LEFT($O36)="t",$O36=1)),IF(OR(LEFT($O36)="y",LEFT($O36)="t",$O36=1),"DQ","NS"),IF(OR(AND(OR(LEFT($E36)="n",LEFT($E36)="f"),ISBLANK($L36),ISBLANK($M36),ISBLANK($N36)),AND(OR(LEFT($J36)="n",LEFT($J36)="f"),ISBLANK($G36),ISBLANK($H36),ISBLANK($I36)),AND(OR(LEFT($E36)="n",LEFT($E36)="f"),OR(LEFT($J36)="n",LEFT($J36)="f"))),"P",IF(OR(LEFT($E36)="n",LEFT($E36)="f"),"P",IF(OR(LEFT($F36)="n",LEFT($F36)="f"),2,1)))))</f>
        <v/>
      </c>
      <c r="Q36" s="117" t="str">
        <f aca="false">IF(ISBLANK($B36),"",IF(ISNUMBER($P36),ROUND(IF(ISBLANK(I36),IF(ISBLANK(H36),ROUND(G36,2),AVERAGE(G36:H36)),MEDIAN(G36:I36)),2),$P36))</f>
        <v/>
      </c>
      <c r="R36" s="117" t="str">
        <f aca="false">IF(ISBLANK($B36),"",IF(ISNUMBER($P36),(2-P36)*36000+Q36,$P36))</f>
        <v/>
      </c>
      <c r="S36" s="118" t="str">
        <f aca="false">IF(ISBLANK($B36),"",IF(OR(P36="NS",P36="DQ"),$P36,IF(AND(P36="P",T36="P"),"P",IF(OR(P36="",T36=""),IF(T36="","&lt;-","-&gt;"),IF(P36="P","-&gt;",IF(T36="P","&lt;-",IF(P36=T36,"=",IF(P36&gt;T36,"-&gt;","&lt;-"))))))))</f>
        <v/>
      </c>
      <c r="T36" s="119" t="str">
        <f aca="false">IF(ISBLANK($B36),"",IF(OR(AND(ISBLANK($E36),ISBLANK($F36),ISBLANK($G36),ISBLANK($H36),ISBLANK($I36),ISBLANK($J36),ISBLANK($K36),ISBLANK($L36),ISBLANK($M36),ISBLANK($N36),ISBLANK($O36)),OR(LEFT($O36)="y",LEFT($O36)="t",$O36=1)),IF(OR(LEFT($O36)="y",LEFT($O36)="t",$O36=1),"DQ","NS"),IF(OR(AND(OR(LEFT($E36)="n",LEFT($E36)="f"),ISBLANK($L36),ISBLANK($M36),ISBLANK($N36)),AND(OR(LEFT($J36)="n",LEFT($J36)="f"),ISBLANK($G36),ISBLANK($H36),ISBLANK($I36)),AND(OR(LEFT($E36)="n",LEFT($E36)="f"),OR(LEFT($J36)="n",LEFT($J36)="f"))),"P",IF(OR(LEFT($J36)="n",LEFT($J36)="f"),"P",IF(OR(LEFT($K36)="n",LEFT($K36)="f"),2,1)))))</f>
        <v/>
      </c>
      <c r="U36" s="117" t="str">
        <f aca="false">IF(ISBLANK($B36),"",IF(ISNUMBER($T36),ROUND(IF(ISBLANK(N36),IF(ISBLANK(M36),ROUND(L36,2),AVERAGE(L36:M36)),MEDIAN(L36:N36)),2),$T36))</f>
        <v/>
      </c>
      <c r="V36" s="120" t="str">
        <f aca="false">IF(ISBLANK($B36),"",IF(ISNUMBER($T36),(2-T36)*36000+U36,$T36))</f>
        <v/>
      </c>
      <c r="W36" s="121" t="str">
        <f aca="false">IF(ISBLANK($B36),"",IF(OR(S36="NS",S36="DQ"),$S36,IF(AND(P36="P",T36="P"),"P",IF(OR(P36="",T36=""),IF(T36="","&lt;-","-&gt;"),IF(S36="&lt;-",P36,T36)))))</f>
        <v/>
      </c>
      <c r="X36" s="122" t="str">
        <f aca="false">IF(ISBLANK($B36),"",IF(OR(S36="NS",S36="P",S36="DQ"),S36,IF(AND(P36="P",T36="P"),"P",IF(S36="=",Q36+U36,IF(S36="&lt;-",Q36,U36)))))</f>
        <v/>
      </c>
      <c r="Y36" s="122" t="str">
        <f aca="false">IF(ISBLANK($B36),"",IF(ISNUMBER($W36),(2-W36)*36000+X36,$W36))</f>
        <v/>
      </c>
      <c r="Z36" s="123" t="str">
        <f aca="true">IF(ISBLANK($B36),"",IF(ISNUMBER(X36),RANK(X36,OFFSET($X$4,0,0,$D$1),0),X36))</f>
        <v/>
      </c>
      <c r="AA36" s="124" t="str">
        <f aca="true">IF(ISBLANK($B36),"",IF(ISNUMBER(Z36),COUNT(OFFSET(Z$4,0,0,$D$1,1))+1-RANK(Z36,OFFSET(Z$4,0,0,$D$1,1),0)-RANK(Z36,OFFSET(Z$4,0,0,$D$1,1),1),0))</f>
        <v/>
      </c>
      <c r="AB36" s="117" t="str">
        <f aca="false">IF(ISBLANK($B36),"",IF(OR(S36="NS",S36="DQ",S36="P"),$S36,MAX(R36,V36)))</f>
        <v/>
      </c>
      <c r="AC36" s="125" t="str">
        <f aca="false">IF(ISBLANK($B36),"",IF(ISNUMBER(X36),Z36-IF(ISNUMBER(AB36),AB36/(2*MAX(AB36:AB136)),0)-IF(AB36="P",0.0000000005,0),X36))</f>
        <v/>
      </c>
      <c r="AD36" s="71" t="str">
        <f aca="false">IF(ISBLANK($B36),"",IF(OR(ISNUMBER($P36),ISNUMBER($T36)),X36,$P36))</f>
        <v/>
      </c>
      <c r="AE36" s="72" t="str">
        <f aca="false">W36</f>
        <v/>
      </c>
      <c r="AF36" s="72" t="str">
        <f aca="false">IF(ISBLANK($B36),"",IF(ISNUMBER(AC36),Z36-AG36,AC36))</f>
        <v/>
      </c>
      <c r="AG36" s="73" t="str">
        <f aca="true">IF(ISBLANK($B36),"",IF(ISNUMBER(AC36),RANK(AC36,OFFSET($AC$4,0,0,$D$1),1),AC36))</f>
        <v/>
      </c>
      <c r="AH36" s="73" t="str">
        <f aca="false">IF(ISBLANK($B36),"",IF(ISNUMBER(AG36),AG36,IF(AG36="P",$D$1,IF(AG36="NS",$D$1+1,IF(AG36="DQ",$D$1+2)))))</f>
        <v/>
      </c>
      <c r="AJ36" s="1" t="n">
        <v>33</v>
      </c>
      <c r="AK36" s="74" t="str">
        <f aca="true">IF(ISBLANK($B36),"",VLOOKUP(AJ36,OFFSET(AM$4,0,0,$D$1,4),4,FALSE()))</f>
        <v/>
      </c>
      <c r="AL36" s="41" t="str">
        <f aca="false">IF(ISBLANK($B36),"",AH36+ROW($A36)/1000)</f>
        <v/>
      </c>
      <c r="AM36" s="41" t="str">
        <f aca="true">IF(ISBLANK($B36),"",RANK(AL36,OFFSET(AL$4,0,0,$D$1),1))</f>
        <v/>
      </c>
      <c r="AN36" s="41" t="str">
        <f aca="false">IF(ISBLANK($B36),"",$B36)</f>
        <v/>
      </c>
      <c r="AO36" s="41" t="str">
        <f aca="false">IF(ISBLANK($B36),"",AH36)</f>
        <v/>
      </c>
      <c r="AP36" s="75" t="str">
        <f aca="false">AG36</f>
        <v/>
      </c>
      <c r="AQ36" s="76" t="str">
        <f aca="true">IF(ISBLANK($B36),"",VLOOKUP(AJ36,OFFSET(AM$4,0,0,$D$1,4),2,FALSE()))</f>
        <v/>
      </c>
    </row>
    <row r="37" customFormat="false" ht="14" hidden="false" customHeight="false" outlineLevel="0" collapsed="false">
      <c r="A37" s="77" t="n">
        <v>34</v>
      </c>
      <c r="B37" s="78"/>
      <c r="C37" s="79" t="str">
        <f aca="true">IF(ISBLANK($B37),IF(OR(ISBLANK($B36),CELL("row",$B37)-3&gt;$D$1),"","Enter School Name Here"),"")</f>
        <v/>
      </c>
      <c r="D37" s="80"/>
      <c r="E37" s="81"/>
      <c r="F37" s="82"/>
      <c r="G37" s="83"/>
      <c r="H37" s="84"/>
      <c r="I37" s="84"/>
      <c r="J37" s="85"/>
      <c r="K37" s="82"/>
      <c r="L37" s="83"/>
      <c r="M37" s="84"/>
      <c r="N37" s="86"/>
      <c r="O37" s="87"/>
      <c r="P37" s="88" t="str">
        <f aca="false">IF(ISBLANK($B37),"",IF(OR(AND(ISBLANK($E37),ISBLANK($F37),ISBLANK($G37),ISBLANK($H37),ISBLANK($I37),ISBLANK($J37),ISBLANK($K37),ISBLANK($L37),ISBLANK($M37),ISBLANK($N37),ISBLANK($O37)),OR(LEFT($O37)="y",LEFT($O37)="t",$O37=1)),IF(OR(LEFT($O37)="y",LEFT($O37)="t",$O37=1),"DQ","NS"),IF(OR(AND(OR(LEFT($E37)="n",LEFT($E37)="f"),ISBLANK($L37),ISBLANK($M37),ISBLANK($N37)),AND(OR(LEFT($J37)="n",LEFT($J37)="f"),ISBLANK($G37),ISBLANK($H37),ISBLANK($I37)),AND(OR(LEFT($E37)="n",LEFT($E37)="f"),OR(LEFT($J37)="n",LEFT($J37)="f"))),"P",IF(OR(LEFT($E37)="n",LEFT($E37)="f"),"P",IF(OR(LEFT($F37)="n",LEFT($F37)="f"),2,1)))))</f>
        <v/>
      </c>
      <c r="Q37" s="89" t="str">
        <f aca="false">IF(ISBLANK($B37),"",IF(ISNUMBER($P37),ROUND(IF(ISBLANK(I37),IF(ISBLANK(H37),ROUND(G37,2),AVERAGE(G37:H37)),MEDIAN(G37:I37)),2),$P37))</f>
        <v/>
      </c>
      <c r="R37" s="89" t="str">
        <f aca="false">IF(ISBLANK($B37),"",IF(ISNUMBER($P37),(2-P37)*36000+Q37,$P37))</f>
        <v/>
      </c>
      <c r="S37" s="90" t="str">
        <f aca="false">IF(ISBLANK($B37),"",IF(OR(P37="NS",P37="DQ"),$P37,IF(AND(P37="P",T37="P"),"P",IF(OR(P37="",T37=""),IF(T37="","&lt;-","-&gt;"),IF(P37="P","-&gt;",IF(T37="P","&lt;-",IF(P37=T37,"=",IF(P37&gt;T37,"-&gt;","&lt;-"))))))))</f>
        <v/>
      </c>
      <c r="T37" s="91" t="str">
        <f aca="false">IF(ISBLANK($B37),"",IF(OR(AND(ISBLANK($E37),ISBLANK($F37),ISBLANK($G37),ISBLANK($H37),ISBLANK($I37),ISBLANK($J37),ISBLANK($K37),ISBLANK($L37),ISBLANK($M37),ISBLANK($N37),ISBLANK($O37)),OR(LEFT($O37)="y",LEFT($O37)="t",$O37=1)),IF(OR(LEFT($O37)="y",LEFT($O37)="t",$O37=1),"DQ","NS"),IF(OR(AND(OR(LEFT($E37)="n",LEFT($E37)="f"),ISBLANK($L37),ISBLANK($M37),ISBLANK($N37)),AND(OR(LEFT($J37)="n",LEFT($J37)="f"),ISBLANK($G37),ISBLANK($H37),ISBLANK($I37)),AND(OR(LEFT($E37)="n",LEFT($E37)="f"),OR(LEFT($J37)="n",LEFT($J37)="f"))),"P",IF(OR(LEFT($J37)="n",LEFT($J37)="f"),"P",IF(OR(LEFT($K37)="n",LEFT($K37)="f"),2,1)))))</f>
        <v/>
      </c>
      <c r="U37" s="89" t="str">
        <f aca="false">IF(ISBLANK($B37),"",IF(ISNUMBER($T37),ROUND(IF(ISBLANK(N37),IF(ISBLANK(M37),ROUND(L37,2),AVERAGE(L37:M37)),MEDIAN(L37:N37)),2),$T37))</f>
        <v/>
      </c>
      <c r="V37" s="92" t="str">
        <f aca="false">IF(ISBLANK($B37),"",IF(ISNUMBER($T37),(2-T37)*36000+U37,$T37))</f>
        <v/>
      </c>
      <c r="W37" s="93" t="str">
        <f aca="false">IF(ISBLANK($B37),"",IF(OR(S37="NS",S37="DQ"),$S37,IF(AND(P37="P",T37="P"),"P",IF(OR(P37="",T37=""),IF(T37="","&lt;-","-&gt;"),IF(S37="&lt;-",P37,T37)))))</f>
        <v/>
      </c>
      <c r="X37" s="94" t="str">
        <f aca="false">IF(ISBLANK($B37),"",IF(OR(S37="NS",S37="P",S37="DQ"),S37,IF(AND(P37="P",T37="P"),"P",IF(S37="=",Q37+U37,IF(S37="&lt;-",Q37,U37)))))</f>
        <v/>
      </c>
      <c r="Y37" s="94" t="str">
        <f aca="false">IF(ISBLANK($B37),"",IF(ISNUMBER($W37),(2-W37)*36000+X37,$W37))</f>
        <v/>
      </c>
      <c r="Z37" s="95" t="str">
        <f aca="true">IF(ISBLANK($B37),"",IF(ISNUMBER(X37),RANK(X37,OFFSET($X$4,0,0,$D$1),0),X37))</f>
        <v/>
      </c>
      <c r="AA37" s="96" t="str">
        <f aca="true">IF(ISBLANK($B37),"",IF(ISNUMBER(Z37),COUNT(OFFSET(Z$4,0,0,$D$1,1))+1-RANK(Z37,OFFSET(Z$4,0,0,$D$1,1),0)-RANK(Z37,OFFSET(Z$4,0,0,$D$1,1),1),0))</f>
        <v/>
      </c>
      <c r="AB37" s="89" t="str">
        <f aca="false">IF(ISBLANK($B37),"",IF(OR(S37="NS",S37="DQ",S37="P"),$S37,MAX(R37,V37)))</f>
        <v/>
      </c>
      <c r="AC37" s="97" t="str">
        <f aca="false">IF(ISBLANK($B37),"",IF(ISNUMBER(X37),Z37-IF(ISNUMBER(AB37),AB37/(2*MAX(AB37:AB137)),0)-IF(AB37="P",0.0000000005,0),X37))</f>
        <v/>
      </c>
      <c r="AD37" s="98" t="str">
        <f aca="false">IF(ISBLANK($B37),"",IF(OR(ISNUMBER($P37),ISNUMBER($T37)),X37,$P37))</f>
        <v/>
      </c>
      <c r="AE37" s="99" t="str">
        <f aca="false">W37</f>
        <v/>
      </c>
      <c r="AF37" s="99" t="str">
        <f aca="false">IF(ISBLANK($B37),"",IF(ISNUMBER(AC37),Z37-AG37,AC37))</f>
        <v/>
      </c>
      <c r="AG37" s="100" t="str">
        <f aca="true">IF(ISBLANK($B37),"",IF(ISNUMBER(AC37),RANK(AC37,OFFSET($AC$4,0,0,$D$1),1),AC37))</f>
        <v/>
      </c>
      <c r="AH37" s="100" t="str">
        <f aca="false">IF(ISBLANK($B37),"",IF(ISNUMBER(AG37),AG37,IF(AG37="P",$D$1,IF(AG37="NS",$D$1+1,IF(AG37="DQ",$D$1+2)))))</f>
        <v/>
      </c>
      <c r="AJ37" s="1" t="n">
        <v>34</v>
      </c>
      <c r="AK37" s="101" t="str">
        <f aca="true">IF(ISBLANK($B37),"",VLOOKUP(AJ37,OFFSET(AM$4,0,0,$D$1,4),4,FALSE()))</f>
        <v/>
      </c>
      <c r="AL37" s="102" t="str">
        <f aca="false">IF(ISBLANK($B37),"",AH37+ROW($A37)/1000)</f>
        <v/>
      </c>
      <c r="AM37" s="102" t="str">
        <f aca="true">IF(ISBLANK($B37),"",RANK(AL37,OFFSET(AL$4,0,0,$D$1),1))</f>
        <v/>
      </c>
      <c r="AN37" s="102" t="str">
        <f aca="false">IF(ISBLANK($B37),"",$B37)</f>
        <v/>
      </c>
      <c r="AO37" s="102" t="str">
        <f aca="false">IF(ISBLANK($B37),"",AH37)</f>
        <v/>
      </c>
      <c r="AP37" s="103" t="str">
        <f aca="false">AG37</f>
        <v/>
      </c>
      <c r="AQ37" s="104" t="str">
        <f aca="true">IF(ISBLANK($B37),"",VLOOKUP(AJ37,OFFSET(AM$4,0,0,$D$1,4),2,FALSE()))</f>
        <v/>
      </c>
    </row>
    <row r="38" customFormat="false" ht="14" hidden="false" customHeight="false" outlineLevel="0" collapsed="false">
      <c r="A38" s="105" t="n">
        <v>35</v>
      </c>
      <c r="B38" s="106"/>
      <c r="C38" s="107" t="str">
        <f aca="true">IF(ISBLANK($B38),IF(OR(ISBLANK($B37),CELL("row",$B38)-3&gt;$D$1),"","Enter School Name Here"),"")</f>
        <v/>
      </c>
      <c r="D38" s="108"/>
      <c r="E38" s="109"/>
      <c r="F38" s="110"/>
      <c r="G38" s="111"/>
      <c r="H38" s="112"/>
      <c r="I38" s="112"/>
      <c r="J38" s="113"/>
      <c r="K38" s="110"/>
      <c r="L38" s="111"/>
      <c r="M38" s="112"/>
      <c r="N38" s="114"/>
      <c r="O38" s="115"/>
      <c r="P38" s="116" t="str">
        <f aca="false">IF(ISBLANK($B38),"",IF(OR(AND(ISBLANK($E38),ISBLANK($F38),ISBLANK($G38),ISBLANK($H38),ISBLANK($I38),ISBLANK($J38),ISBLANK($K38),ISBLANK($L38),ISBLANK($M38),ISBLANK($N38),ISBLANK($O38)),OR(LEFT($O38)="y",LEFT($O38)="t",$O38=1)),IF(OR(LEFT($O38)="y",LEFT($O38)="t",$O38=1),"DQ","NS"),IF(OR(AND(OR(LEFT($E38)="n",LEFT($E38)="f"),ISBLANK($L38),ISBLANK($M38),ISBLANK($N38)),AND(OR(LEFT($J38)="n",LEFT($J38)="f"),ISBLANK($G38),ISBLANK($H38),ISBLANK($I38)),AND(OR(LEFT($E38)="n",LEFT($E38)="f"),OR(LEFT($J38)="n",LEFT($J38)="f"))),"P",IF(OR(LEFT($E38)="n",LEFT($E38)="f"),"P",IF(OR(LEFT($F38)="n",LEFT($F38)="f"),2,1)))))</f>
        <v/>
      </c>
      <c r="Q38" s="117" t="str">
        <f aca="false">IF(ISBLANK($B38),"",IF(ISNUMBER($P38),ROUND(IF(ISBLANK(I38),IF(ISBLANK(H38),ROUND(G38,2),AVERAGE(G38:H38)),MEDIAN(G38:I38)),2),$P38))</f>
        <v/>
      </c>
      <c r="R38" s="117" t="str">
        <f aca="false">IF(ISBLANK($B38),"",IF(ISNUMBER($P38),(2-P38)*36000+Q38,$P38))</f>
        <v/>
      </c>
      <c r="S38" s="118" t="str">
        <f aca="false">IF(ISBLANK($B38),"",IF(OR(P38="NS",P38="DQ"),$P38,IF(AND(P38="P",T38="P"),"P",IF(OR(P38="",T38=""),IF(T38="","&lt;-","-&gt;"),IF(P38="P","-&gt;",IF(T38="P","&lt;-",IF(P38=T38,"=",IF(P38&gt;T38,"-&gt;","&lt;-"))))))))</f>
        <v/>
      </c>
      <c r="T38" s="119" t="str">
        <f aca="false">IF(ISBLANK($B38),"",IF(OR(AND(ISBLANK($E38),ISBLANK($F38),ISBLANK($G38),ISBLANK($H38),ISBLANK($I38),ISBLANK($J38),ISBLANK($K38),ISBLANK($L38),ISBLANK($M38),ISBLANK($N38),ISBLANK($O38)),OR(LEFT($O38)="y",LEFT($O38)="t",$O38=1)),IF(OR(LEFT($O38)="y",LEFT($O38)="t",$O38=1),"DQ","NS"),IF(OR(AND(OR(LEFT($E38)="n",LEFT($E38)="f"),ISBLANK($L38),ISBLANK($M38),ISBLANK($N38)),AND(OR(LEFT($J38)="n",LEFT($J38)="f"),ISBLANK($G38),ISBLANK($H38),ISBLANK($I38)),AND(OR(LEFT($E38)="n",LEFT($E38)="f"),OR(LEFT($J38)="n",LEFT($J38)="f"))),"P",IF(OR(LEFT($J38)="n",LEFT($J38)="f"),"P",IF(OR(LEFT($K38)="n",LEFT($K38)="f"),2,1)))))</f>
        <v/>
      </c>
      <c r="U38" s="117" t="str">
        <f aca="false">IF(ISBLANK($B38),"",IF(ISNUMBER($T38),ROUND(IF(ISBLANK(N38),IF(ISBLANK(M38),ROUND(L38,2),AVERAGE(L38:M38)),MEDIAN(L38:N38)),2),$T38))</f>
        <v/>
      </c>
      <c r="V38" s="120" t="str">
        <f aca="false">IF(ISBLANK($B38),"",IF(ISNUMBER($T38),(2-T38)*36000+U38,$T38))</f>
        <v/>
      </c>
      <c r="W38" s="121" t="str">
        <f aca="false">IF(ISBLANK($B38),"",IF(OR(S38="NS",S38="DQ"),$S38,IF(AND(P38="P",T38="P"),"P",IF(OR(P38="",T38=""),IF(T38="","&lt;-","-&gt;"),IF(S38="&lt;-",P38,T38)))))</f>
        <v/>
      </c>
      <c r="X38" s="122" t="str">
        <f aca="false">IF(ISBLANK($B38),"",IF(OR(S38="NS",S38="P",S38="DQ"),S38,IF(AND(P38="P",T38="P"),"P",IF(S38="=",Q38+U38,IF(S38="&lt;-",Q38,U38)))))</f>
        <v/>
      </c>
      <c r="Y38" s="122" t="str">
        <f aca="false">IF(ISBLANK($B38),"",IF(ISNUMBER($W38),(2-W38)*36000+X38,$W38))</f>
        <v/>
      </c>
      <c r="Z38" s="123" t="str">
        <f aca="true">IF(ISBLANK($B38),"",IF(ISNUMBER(X38),RANK(X38,OFFSET($X$4,0,0,$D$1),0),X38))</f>
        <v/>
      </c>
      <c r="AA38" s="124" t="str">
        <f aca="true">IF(ISBLANK($B38),"",IF(ISNUMBER(Z38),COUNT(OFFSET(Z$4,0,0,$D$1,1))+1-RANK(Z38,OFFSET(Z$4,0,0,$D$1,1),0)-RANK(Z38,OFFSET(Z$4,0,0,$D$1,1),1),0))</f>
        <v/>
      </c>
      <c r="AB38" s="117" t="str">
        <f aca="false">IF(ISBLANK($B38),"",IF(OR(S38="NS",S38="DQ",S38="P"),$S38,MAX(R38,V38)))</f>
        <v/>
      </c>
      <c r="AC38" s="125" t="str">
        <f aca="false">IF(ISBLANK($B38),"",IF(ISNUMBER(X38),Z38-IF(ISNUMBER(AB38),AB38/(2*MAX(AB38:AB138)),0)-IF(AB38="P",0.0000000005,0),X38))</f>
        <v/>
      </c>
      <c r="AD38" s="71" t="str">
        <f aca="false">IF(ISBLANK($B38),"",IF(OR(ISNUMBER($P38),ISNUMBER($T38)),X38,$P38))</f>
        <v/>
      </c>
      <c r="AE38" s="72" t="str">
        <f aca="false">W38</f>
        <v/>
      </c>
      <c r="AF38" s="72" t="str">
        <f aca="false">IF(ISBLANK($B38),"",IF(ISNUMBER(AC38),Z38-AG38,AC38))</f>
        <v/>
      </c>
      <c r="AG38" s="73" t="str">
        <f aca="true">IF(ISBLANK($B38),"",IF(ISNUMBER(AC38),RANK(AC38,OFFSET($AC$4,0,0,$D$1),1),AC38))</f>
        <v/>
      </c>
      <c r="AH38" s="73" t="str">
        <f aca="false">IF(ISBLANK($B38),"",IF(ISNUMBER(AG38),AG38,IF(AG38="P",$D$1,IF(AG38="NS",$D$1+1,IF(AG38="DQ",$D$1+2)))))</f>
        <v/>
      </c>
      <c r="AJ38" s="1" t="n">
        <v>35</v>
      </c>
      <c r="AK38" s="74" t="str">
        <f aca="true">IF(ISBLANK($B38),"",VLOOKUP(AJ38,OFFSET(AM$4,0,0,$D$1,4),4,FALSE()))</f>
        <v/>
      </c>
      <c r="AL38" s="41" t="str">
        <f aca="false">IF(ISBLANK($B38),"",AH38+ROW($A38)/1000)</f>
        <v/>
      </c>
      <c r="AM38" s="41" t="str">
        <f aca="true">IF(ISBLANK($B38),"",RANK(AL38,OFFSET(AL$4,0,0,$D$1),1))</f>
        <v/>
      </c>
      <c r="AN38" s="41" t="str">
        <f aca="false">IF(ISBLANK($B38),"",$B38)</f>
        <v/>
      </c>
      <c r="AO38" s="41" t="str">
        <f aca="false">IF(ISBLANK($B38),"",AH38)</f>
        <v/>
      </c>
      <c r="AP38" s="75" t="str">
        <f aca="false">AG38</f>
        <v/>
      </c>
      <c r="AQ38" s="76" t="str">
        <f aca="true">IF(ISBLANK($B38),"",VLOOKUP(AJ38,OFFSET(AM$4,0,0,$D$1,4),2,FALSE()))</f>
        <v/>
      </c>
    </row>
    <row r="39" customFormat="false" ht="14" hidden="false" customHeight="false" outlineLevel="0" collapsed="false">
      <c r="A39" s="77" t="n">
        <v>36</v>
      </c>
      <c r="B39" s="78"/>
      <c r="C39" s="79" t="str">
        <f aca="true">IF(ISBLANK($B39),IF(OR(ISBLANK($B38),CELL("row",$B39)-3&gt;$D$1),"","Enter School Name Here"),"")</f>
        <v/>
      </c>
      <c r="D39" s="80"/>
      <c r="E39" s="81"/>
      <c r="F39" s="82"/>
      <c r="G39" s="83"/>
      <c r="H39" s="84"/>
      <c r="I39" s="84"/>
      <c r="J39" s="85"/>
      <c r="K39" s="82"/>
      <c r="L39" s="83"/>
      <c r="M39" s="84"/>
      <c r="N39" s="86"/>
      <c r="O39" s="87"/>
      <c r="P39" s="88" t="str">
        <f aca="false">IF(ISBLANK($B39),"",IF(OR(AND(ISBLANK($E39),ISBLANK($F39),ISBLANK($G39),ISBLANK($H39),ISBLANK($I39),ISBLANK($J39),ISBLANK($K39),ISBLANK($L39),ISBLANK($M39),ISBLANK($N39),ISBLANK($O39)),OR(LEFT($O39)="y",LEFT($O39)="t",$O39=1)),IF(OR(LEFT($O39)="y",LEFT($O39)="t",$O39=1),"DQ","NS"),IF(OR(AND(OR(LEFT($E39)="n",LEFT($E39)="f"),ISBLANK($L39),ISBLANK($M39),ISBLANK($N39)),AND(OR(LEFT($J39)="n",LEFT($J39)="f"),ISBLANK($G39),ISBLANK($H39),ISBLANK($I39)),AND(OR(LEFT($E39)="n",LEFT($E39)="f"),OR(LEFT($J39)="n",LEFT($J39)="f"))),"P",IF(OR(LEFT($E39)="n",LEFT($E39)="f"),"P",IF(OR(LEFT($F39)="n",LEFT($F39)="f"),2,1)))))</f>
        <v/>
      </c>
      <c r="Q39" s="89" t="str">
        <f aca="false">IF(ISBLANK($B39),"",IF(ISNUMBER($P39),ROUND(IF(ISBLANK(I39),IF(ISBLANK(H39),ROUND(G39,2),AVERAGE(G39:H39)),MEDIAN(G39:I39)),2),$P39))</f>
        <v/>
      </c>
      <c r="R39" s="89" t="str">
        <f aca="false">IF(ISBLANK($B39),"",IF(ISNUMBER($P39),(2-P39)*36000+Q39,$P39))</f>
        <v/>
      </c>
      <c r="S39" s="90" t="str">
        <f aca="false">IF(ISBLANK($B39),"",IF(OR(P39="NS",P39="DQ"),$P39,IF(AND(P39="P",T39="P"),"P",IF(OR(P39="",T39=""),IF(T39="","&lt;-","-&gt;"),IF(P39="P","-&gt;",IF(T39="P","&lt;-",IF(P39=T39,"=",IF(P39&gt;T39,"-&gt;","&lt;-"))))))))</f>
        <v/>
      </c>
      <c r="T39" s="91" t="str">
        <f aca="false">IF(ISBLANK($B39),"",IF(OR(AND(ISBLANK($E39),ISBLANK($F39),ISBLANK($G39),ISBLANK($H39),ISBLANK($I39),ISBLANK($J39),ISBLANK($K39),ISBLANK($L39),ISBLANK($M39),ISBLANK($N39),ISBLANK($O39)),OR(LEFT($O39)="y",LEFT($O39)="t",$O39=1)),IF(OR(LEFT($O39)="y",LEFT($O39)="t",$O39=1),"DQ","NS"),IF(OR(AND(OR(LEFT($E39)="n",LEFT($E39)="f"),ISBLANK($L39),ISBLANK($M39),ISBLANK($N39)),AND(OR(LEFT($J39)="n",LEFT($J39)="f"),ISBLANK($G39),ISBLANK($H39),ISBLANK($I39)),AND(OR(LEFT($E39)="n",LEFT($E39)="f"),OR(LEFT($J39)="n",LEFT($J39)="f"))),"P",IF(OR(LEFT($J39)="n",LEFT($J39)="f"),"P",IF(OR(LEFT($K39)="n",LEFT($K39)="f"),2,1)))))</f>
        <v/>
      </c>
      <c r="U39" s="89" t="str">
        <f aca="false">IF(ISBLANK($B39),"",IF(ISNUMBER($T39),ROUND(IF(ISBLANK(N39),IF(ISBLANK(M39),ROUND(L39,2),AVERAGE(L39:M39)),MEDIAN(L39:N39)),2),$T39))</f>
        <v/>
      </c>
      <c r="V39" s="92" t="str">
        <f aca="false">IF(ISBLANK($B39),"",IF(ISNUMBER($T39),(2-T39)*36000+U39,$T39))</f>
        <v/>
      </c>
      <c r="W39" s="93" t="str">
        <f aca="false">IF(ISBLANK($B39),"",IF(OR(S39="NS",S39="DQ"),$S39,IF(AND(P39="P",T39="P"),"P",IF(OR(P39="",T39=""),IF(T39="","&lt;-","-&gt;"),IF(S39="&lt;-",P39,T39)))))</f>
        <v/>
      </c>
      <c r="X39" s="94" t="str">
        <f aca="false">IF(ISBLANK($B39),"",IF(OR(S39="NS",S39="P",S39="DQ"),S39,IF(AND(P39="P",T39="P"),"P",IF(S39="=",Q39+U39,IF(S39="&lt;-",Q39,U39)))))</f>
        <v/>
      </c>
      <c r="Y39" s="94" t="str">
        <f aca="false">IF(ISBLANK($B39),"",IF(ISNUMBER($W39),(2-W39)*36000+X39,$W39))</f>
        <v/>
      </c>
      <c r="Z39" s="95" t="str">
        <f aca="true">IF(ISBLANK($B39),"",IF(ISNUMBER(X39),RANK(X39,OFFSET($X$4,0,0,$D$1),0),X39))</f>
        <v/>
      </c>
      <c r="AA39" s="96" t="str">
        <f aca="true">IF(ISBLANK($B39),"",IF(ISNUMBER(Z39),COUNT(OFFSET(Z$4,0,0,$D$1,1))+1-RANK(Z39,OFFSET(Z$4,0,0,$D$1,1),0)-RANK(Z39,OFFSET(Z$4,0,0,$D$1,1),1),0))</f>
        <v/>
      </c>
      <c r="AB39" s="89" t="str">
        <f aca="false">IF(ISBLANK($B39),"",IF(OR(S39="NS",S39="DQ",S39="P"),$S39,MAX(R39,V39)))</f>
        <v/>
      </c>
      <c r="AC39" s="97" t="str">
        <f aca="false">IF(ISBLANK($B39),"",IF(ISNUMBER(X39),Z39-IF(ISNUMBER(AB39),AB39/(2*MAX(AB39:AB139)),0)-IF(AB39="P",0.0000000005,0),X39))</f>
        <v/>
      </c>
      <c r="AD39" s="98" t="str">
        <f aca="false">IF(ISBLANK($B39),"",IF(OR(ISNUMBER($P39),ISNUMBER($T39)),X39,$P39))</f>
        <v/>
      </c>
      <c r="AE39" s="99" t="str">
        <f aca="false">W39</f>
        <v/>
      </c>
      <c r="AF39" s="99" t="str">
        <f aca="false">IF(ISBLANK($B39),"",IF(ISNUMBER(AC39),Z39-AG39,AC39))</f>
        <v/>
      </c>
      <c r="AG39" s="100" t="str">
        <f aca="true">IF(ISBLANK($B39),"",IF(ISNUMBER(AC39),RANK(AC39,OFFSET($AC$4,0,0,$D$1),1),AC39))</f>
        <v/>
      </c>
      <c r="AH39" s="100" t="str">
        <f aca="false">IF(ISBLANK($B39),"",IF(ISNUMBER(AG39),AG39,IF(AG39="P",$D$1,IF(AG39="NS",$D$1+1,IF(AG39="DQ",$D$1+2)))))</f>
        <v/>
      </c>
      <c r="AJ39" s="1" t="n">
        <v>36</v>
      </c>
      <c r="AK39" s="101" t="str">
        <f aca="true">IF(ISBLANK($B39),"",VLOOKUP(AJ39,OFFSET(AM$4,0,0,$D$1,4),4,FALSE()))</f>
        <v/>
      </c>
      <c r="AL39" s="102" t="str">
        <f aca="false">IF(ISBLANK($B39),"",AH39+ROW($A39)/1000)</f>
        <v/>
      </c>
      <c r="AM39" s="102" t="str">
        <f aca="true">IF(ISBLANK($B39),"",RANK(AL39,OFFSET(AL$4,0,0,$D$1),1))</f>
        <v/>
      </c>
      <c r="AN39" s="102" t="str">
        <f aca="false">IF(ISBLANK($B39),"",$B39)</f>
        <v/>
      </c>
      <c r="AO39" s="102" t="str">
        <f aca="false">IF(ISBLANK($B39),"",AH39)</f>
        <v/>
      </c>
      <c r="AP39" s="103" t="str">
        <f aca="false">AG39</f>
        <v/>
      </c>
      <c r="AQ39" s="104" t="str">
        <f aca="true">IF(ISBLANK($B39),"",VLOOKUP(AJ39,OFFSET(AM$4,0,0,$D$1,4),2,FALSE()))</f>
        <v/>
      </c>
    </row>
    <row r="40" customFormat="false" ht="14" hidden="false" customHeight="false" outlineLevel="0" collapsed="false">
      <c r="A40" s="105" t="n">
        <v>37</v>
      </c>
      <c r="B40" s="106"/>
      <c r="C40" s="107" t="str">
        <f aca="true">IF(ISBLANK($B40),IF(OR(ISBLANK($B39),CELL("row",$B40)-3&gt;$D$1),"","Enter School Name Here"),"")</f>
        <v/>
      </c>
      <c r="D40" s="108"/>
      <c r="E40" s="109"/>
      <c r="F40" s="110"/>
      <c r="G40" s="111"/>
      <c r="H40" s="112"/>
      <c r="I40" s="112"/>
      <c r="J40" s="113"/>
      <c r="K40" s="110"/>
      <c r="L40" s="111"/>
      <c r="M40" s="112"/>
      <c r="N40" s="114"/>
      <c r="O40" s="115"/>
      <c r="P40" s="116" t="str">
        <f aca="false">IF(ISBLANK($B40),"",IF(OR(AND(ISBLANK($E40),ISBLANK($F40),ISBLANK($G40),ISBLANK($H40),ISBLANK($I40),ISBLANK($J40),ISBLANK($K40),ISBLANK($L40),ISBLANK($M40),ISBLANK($N40),ISBLANK($O40)),OR(LEFT($O40)="y",LEFT($O40)="t",$O40=1)),IF(OR(LEFT($O40)="y",LEFT($O40)="t",$O40=1),"DQ","NS"),IF(OR(AND(OR(LEFT($E40)="n",LEFT($E40)="f"),ISBLANK($L40),ISBLANK($M40),ISBLANK($N40)),AND(OR(LEFT($J40)="n",LEFT($J40)="f"),ISBLANK($G40),ISBLANK($H40),ISBLANK($I40)),AND(OR(LEFT($E40)="n",LEFT($E40)="f"),OR(LEFT($J40)="n",LEFT($J40)="f"))),"P",IF(OR(LEFT($E40)="n",LEFT($E40)="f"),"P",IF(OR(LEFT($F40)="n",LEFT($F40)="f"),2,1)))))</f>
        <v/>
      </c>
      <c r="Q40" s="117" t="str">
        <f aca="false">IF(ISBLANK($B40),"",IF(ISNUMBER($P40),ROUND(IF(ISBLANK(I40),IF(ISBLANK(H40),ROUND(G40,2),AVERAGE(G40:H40)),MEDIAN(G40:I40)),2),$P40))</f>
        <v/>
      </c>
      <c r="R40" s="117" t="str">
        <f aca="false">IF(ISBLANK($B40),"",IF(ISNUMBER($P40),(2-P40)*36000+Q40,$P40))</f>
        <v/>
      </c>
      <c r="S40" s="118" t="str">
        <f aca="false">IF(ISBLANK($B40),"",IF(OR(P40="NS",P40="DQ"),$P40,IF(AND(P40="P",T40="P"),"P",IF(OR(P40="",T40=""),IF(T40="","&lt;-","-&gt;"),IF(P40="P","-&gt;",IF(T40="P","&lt;-",IF(P40=T40,"=",IF(P40&gt;T40,"-&gt;","&lt;-"))))))))</f>
        <v/>
      </c>
      <c r="T40" s="119" t="str">
        <f aca="false">IF(ISBLANK($B40),"",IF(OR(AND(ISBLANK($E40),ISBLANK($F40),ISBLANK($G40),ISBLANK($H40),ISBLANK($I40),ISBLANK($J40),ISBLANK($K40),ISBLANK($L40),ISBLANK($M40),ISBLANK($N40),ISBLANK($O40)),OR(LEFT($O40)="y",LEFT($O40)="t",$O40=1)),IF(OR(LEFT($O40)="y",LEFT($O40)="t",$O40=1),"DQ","NS"),IF(OR(AND(OR(LEFT($E40)="n",LEFT($E40)="f"),ISBLANK($L40),ISBLANK($M40),ISBLANK($N40)),AND(OR(LEFT($J40)="n",LEFT($J40)="f"),ISBLANK($G40),ISBLANK($H40),ISBLANK($I40)),AND(OR(LEFT($E40)="n",LEFT($E40)="f"),OR(LEFT($J40)="n",LEFT($J40)="f"))),"P",IF(OR(LEFT($J40)="n",LEFT($J40)="f"),"P",IF(OR(LEFT($K40)="n",LEFT($K40)="f"),2,1)))))</f>
        <v/>
      </c>
      <c r="U40" s="117" t="str">
        <f aca="false">IF(ISBLANK($B40),"",IF(ISNUMBER($T40),ROUND(IF(ISBLANK(N40),IF(ISBLANK(M40),ROUND(L40,2),AVERAGE(L40:M40)),MEDIAN(L40:N40)),2),$T40))</f>
        <v/>
      </c>
      <c r="V40" s="120" t="str">
        <f aca="false">IF(ISBLANK($B40),"",IF(ISNUMBER($T40),(2-T40)*36000+U40,$T40))</f>
        <v/>
      </c>
      <c r="W40" s="121" t="str">
        <f aca="false">IF(ISBLANK($B40),"",IF(OR(S40="NS",S40="DQ"),$S40,IF(AND(P40="P",T40="P"),"P",IF(OR(P40="",T40=""),IF(T40="","&lt;-","-&gt;"),IF(S40="&lt;-",P40,T40)))))</f>
        <v/>
      </c>
      <c r="X40" s="122" t="str">
        <f aca="false">IF(ISBLANK($B40),"",IF(OR(S40="NS",S40="P",S40="DQ"),S40,IF(AND(P40="P",T40="P"),"P",IF(S40="=",Q40+U40,IF(S40="&lt;-",Q40,U40)))))</f>
        <v/>
      </c>
      <c r="Y40" s="122" t="str">
        <f aca="false">IF(ISBLANK($B40),"",IF(ISNUMBER($W40),(2-W40)*36000+X40,$W40))</f>
        <v/>
      </c>
      <c r="Z40" s="123" t="str">
        <f aca="true">IF(ISBLANK($B40),"",IF(ISNUMBER(X40),RANK(X40,OFFSET($X$4,0,0,$D$1),0),X40))</f>
        <v/>
      </c>
      <c r="AA40" s="124" t="str">
        <f aca="true">IF(ISBLANK($B40),"",IF(ISNUMBER(Z40),COUNT(OFFSET(Z$4,0,0,$D$1,1))+1-RANK(Z40,OFFSET(Z$4,0,0,$D$1,1),0)-RANK(Z40,OFFSET(Z$4,0,0,$D$1,1),1),0))</f>
        <v/>
      </c>
      <c r="AB40" s="117" t="str">
        <f aca="false">IF(ISBLANK($B40),"",IF(OR(S40="NS",S40="DQ",S40="P"),$S40,MAX(R40,V40)))</f>
        <v/>
      </c>
      <c r="AC40" s="125" t="str">
        <f aca="false">IF(ISBLANK($B40),"",IF(ISNUMBER(X40),Z40-IF(ISNUMBER(AB40),AB40/(2*MAX(AB40:AB140)),0)-IF(AB40="P",0.0000000005,0),X40))</f>
        <v/>
      </c>
      <c r="AD40" s="71" t="str">
        <f aca="false">IF(ISBLANK($B40),"",IF(OR(ISNUMBER($P40),ISNUMBER($T40)),X40,$P40))</f>
        <v/>
      </c>
      <c r="AE40" s="72" t="str">
        <f aca="false">W40</f>
        <v/>
      </c>
      <c r="AF40" s="72" t="str">
        <f aca="false">IF(ISBLANK($B40),"",IF(ISNUMBER(AC40),Z40-AG40,AC40))</f>
        <v/>
      </c>
      <c r="AG40" s="73" t="str">
        <f aca="true">IF(ISBLANK($B40),"",IF(ISNUMBER(AC40),RANK(AC40,OFFSET($AC$4,0,0,$D$1),1),AC40))</f>
        <v/>
      </c>
      <c r="AH40" s="73" t="str">
        <f aca="false">IF(ISBLANK($B40),"",IF(ISNUMBER(AG40),AG40,IF(AG40="P",$D$1,IF(AG40="NS",$D$1+1,IF(AG40="DQ",$D$1+2)))))</f>
        <v/>
      </c>
      <c r="AJ40" s="1" t="n">
        <v>37</v>
      </c>
      <c r="AK40" s="74" t="str">
        <f aca="true">IF(ISBLANK($B40),"",VLOOKUP(AJ40,OFFSET(AM$4,0,0,$D$1,4),4,FALSE()))</f>
        <v/>
      </c>
      <c r="AL40" s="41" t="str">
        <f aca="false">IF(ISBLANK($B40),"",AH40+ROW($A40)/1000)</f>
        <v/>
      </c>
      <c r="AM40" s="41" t="str">
        <f aca="true">IF(ISBLANK($B40),"",RANK(AL40,OFFSET(AL$4,0,0,$D$1),1))</f>
        <v/>
      </c>
      <c r="AN40" s="41" t="str">
        <f aca="false">IF(ISBLANK($B40),"",$B40)</f>
        <v/>
      </c>
      <c r="AO40" s="41" t="str">
        <f aca="false">IF(ISBLANK($B40),"",AH40)</f>
        <v/>
      </c>
      <c r="AP40" s="75" t="str">
        <f aca="false">AG40</f>
        <v/>
      </c>
      <c r="AQ40" s="76" t="str">
        <f aca="true">IF(ISBLANK($B40),"",VLOOKUP(AJ40,OFFSET(AM$4,0,0,$D$1,4),2,FALSE()))</f>
        <v/>
      </c>
    </row>
    <row r="41" customFormat="false" ht="14" hidden="false" customHeight="false" outlineLevel="0" collapsed="false">
      <c r="A41" s="77" t="n">
        <v>38</v>
      </c>
      <c r="B41" s="78"/>
      <c r="C41" s="79" t="str">
        <f aca="true">IF(ISBLANK($B41),IF(OR(ISBLANK($B40),CELL("row",$B41)-3&gt;$D$1),"","Enter School Name Here"),"")</f>
        <v/>
      </c>
      <c r="D41" s="80"/>
      <c r="E41" s="81"/>
      <c r="F41" s="82"/>
      <c r="G41" s="83"/>
      <c r="H41" s="84"/>
      <c r="I41" s="84"/>
      <c r="J41" s="85"/>
      <c r="K41" s="82"/>
      <c r="L41" s="83"/>
      <c r="M41" s="84"/>
      <c r="N41" s="86"/>
      <c r="O41" s="87"/>
      <c r="P41" s="88" t="str">
        <f aca="false">IF(ISBLANK($B41),"",IF(OR(AND(ISBLANK($E41),ISBLANK($F41),ISBLANK($G41),ISBLANK($H41),ISBLANK($I41),ISBLANK($J41),ISBLANK($K41),ISBLANK($L41),ISBLANK($M41),ISBLANK($N41),ISBLANK($O41)),OR(LEFT($O41)="y",LEFT($O41)="t",$O41=1)),IF(OR(LEFT($O41)="y",LEFT($O41)="t",$O41=1),"DQ","NS"),IF(OR(AND(OR(LEFT($E41)="n",LEFT($E41)="f"),ISBLANK($L41),ISBLANK($M41),ISBLANK($N41)),AND(OR(LEFT($J41)="n",LEFT($J41)="f"),ISBLANK($G41),ISBLANK($H41),ISBLANK($I41)),AND(OR(LEFT($E41)="n",LEFT($E41)="f"),OR(LEFT($J41)="n",LEFT($J41)="f"))),"P",IF(OR(LEFT($E41)="n",LEFT($E41)="f"),"P",IF(OR(LEFT($F41)="n",LEFT($F41)="f"),2,1)))))</f>
        <v/>
      </c>
      <c r="Q41" s="89" t="str">
        <f aca="false">IF(ISBLANK($B41),"",IF(ISNUMBER($P41),ROUND(IF(ISBLANK(I41),IF(ISBLANK(H41),ROUND(G41,2),AVERAGE(G41:H41)),MEDIAN(G41:I41)),2),$P41))</f>
        <v/>
      </c>
      <c r="R41" s="89" t="str">
        <f aca="false">IF(ISBLANK($B41),"",IF(ISNUMBER($P41),(2-P41)*36000+Q41,$P41))</f>
        <v/>
      </c>
      <c r="S41" s="90" t="str">
        <f aca="false">IF(ISBLANK($B41),"",IF(OR(P41="NS",P41="DQ"),$P41,IF(AND(P41="P",T41="P"),"P",IF(OR(P41="",T41=""),IF(T41="","&lt;-","-&gt;"),IF(P41="P","-&gt;",IF(T41="P","&lt;-",IF(P41=T41,"=",IF(P41&gt;T41,"-&gt;","&lt;-"))))))))</f>
        <v/>
      </c>
      <c r="T41" s="91" t="str">
        <f aca="false">IF(ISBLANK($B41),"",IF(OR(AND(ISBLANK($E41),ISBLANK($F41),ISBLANK($G41),ISBLANK($H41),ISBLANK($I41),ISBLANK($J41),ISBLANK($K41),ISBLANK($L41),ISBLANK($M41),ISBLANK($N41),ISBLANK($O41)),OR(LEFT($O41)="y",LEFT($O41)="t",$O41=1)),IF(OR(LEFT($O41)="y",LEFT($O41)="t",$O41=1),"DQ","NS"),IF(OR(AND(OR(LEFT($E41)="n",LEFT($E41)="f"),ISBLANK($L41),ISBLANK($M41),ISBLANK($N41)),AND(OR(LEFT($J41)="n",LEFT($J41)="f"),ISBLANK($G41),ISBLANK($H41),ISBLANK($I41)),AND(OR(LEFT($E41)="n",LEFT($E41)="f"),OR(LEFT($J41)="n",LEFT($J41)="f"))),"P",IF(OR(LEFT($J41)="n",LEFT($J41)="f"),"P",IF(OR(LEFT($K41)="n",LEFT($K41)="f"),2,1)))))</f>
        <v/>
      </c>
      <c r="U41" s="89" t="str">
        <f aca="false">IF(ISBLANK($B41),"",IF(ISNUMBER($T41),ROUND(IF(ISBLANK(N41),IF(ISBLANK(M41),ROUND(L41,2),AVERAGE(L41:M41)),MEDIAN(L41:N41)),2),$T41))</f>
        <v/>
      </c>
      <c r="V41" s="92" t="str">
        <f aca="false">IF(ISBLANK($B41),"",IF(ISNUMBER($T41),(2-T41)*36000+U41,$T41))</f>
        <v/>
      </c>
      <c r="W41" s="93" t="str">
        <f aca="false">IF(ISBLANK($B41),"",IF(OR(S41="NS",S41="DQ"),$S41,IF(AND(P41="P",T41="P"),"P",IF(OR(P41="",T41=""),IF(T41="","&lt;-","-&gt;"),IF(S41="&lt;-",P41,T41)))))</f>
        <v/>
      </c>
      <c r="X41" s="94" t="str">
        <f aca="false">IF(ISBLANK($B41),"",IF(OR(S41="NS",S41="P",S41="DQ"),S41,IF(AND(P41="P",T41="P"),"P",IF(S41="=",Q41+U41,IF(S41="&lt;-",Q41,U41)))))</f>
        <v/>
      </c>
      <c r="Y41" s="94" t="str">
        <f aca="false">IF(ISBLANK($B41),"",IF(ISNUMBER($W41),(2-W41)*36000+X41,$W41))</f>
        <v/>
      </c>
      <c r="Z41" s="95" t="str">
        <f aca="true">IF(ISBLANK($B41),"",IF(ISNUMBER(X41),RANK(X41,OFFSET($X$4,0,0,$D$1),0),X41))</f>
        <v/>
      </c>
      <c r="AA41" s="96" t="str">
        <f aca="true">IF(ISBLANK($B41),"",IF(ISNUMBER(Z41),COUNT(OFFSET(Z$4,0,0,$D$1,1))+1-RANK(Z41,OFFSET(Z$4,0,0,$D$1,1),0)-RANK(Z41,OFFSET(Z$4,0,0,$D$1,1),1),0))</f>
        <v/>
      </c>
      <c r="AB41" s="89" t="str">
        <f aca="false">IF(ISBLANK($B41),"",IF(OR(S41="NS",S41="DQ",S41="P"),$S41,MAX(R41,V41)))</f>
        <v/>
      </c>
      <c r="AC41" s="97" t="str">
        <f aca="false">IF(ISBLANK($B41),"",IF(ISNUMBER(X41),Z41-IF(ISNUMBER(AB41),AB41/(2*MAX(AB41:AB141)),0)-IF(AB41="P",0.0000000005,0),X41))</f>
        <v/>
      </c>
      <c r="AD41" s="98" t="str">
        <f aca="false">IF(ISBLANK($B41),"",IF(OR(ISNUMBER($P41),ISNUMBER($T41)),X41,$P41))</f>
        <v/>
      </c>
      <c r="AE41" s="99" t="str">
        <f aca="false">W41</f>
        <v/>
      </c>
      <c r="AF41" s="99" t="str">
        <f aca="false">IF(ISBLANK($B41),"",IF(ISNUMBER(AC41),Z41-AG41,AC41))</f>
        <v/>
      </c>
      <c r="AG41" s="100" t="str">
        <f aca="true">IF(ISBLANK($B41),"",IF(ISNUMBER(AC41),RANK(AC41,OFFSET($AC$4,0,0,$D$1),1),AC41))</f>
        <v/>
      </c>
      <c r="AH41" s="100" t="str">
        <f aca="false">IF(ISBLANK($B41),"",IF(ISNUMBER(AG41),AG41,IF(AG41="P",$D$1,IF(AG41="NS",$D$1+1,IF(AG41="DQ",$D$1+2)))))</f>
        <v/>
      </c>
      <c r="AJ41" s="1" t="n">
        <v>38</v>
      </c>
      <c r="AK41" s="101" t="str">
        <f aca="true">IF(ISBLANK($B41),"",VLOOKUP(AJ41,OFFSET(AM$4,0,0,$D$1,4),4,FALSE()))</f>
        <v/>
      </c>
      <c r="AL41" s="102" t="str">
        <f aca="false">IF(ISBLANK($B41),"",AH41+ROW($A41)/1000)</f>
        <v/>
      </c>
      <c r="AM41" s="102" t="str">
        <f aca="true">IF(ISBLANK($B41),"",RANK(AL41,OFFSET(AL$4,0,0,$D$1),1))</f>
        <v/>
      </c>
      <c r="AN41" s="102" t="str">
        <f aca="false">IF(ISBLANK($B41),"",$B41)</f>
        <v/>
      </c>
      <c r="AO41" s="102" t="str">
        <f aca="false">IF(ISBLANK($B41),"",AH41)</f>
        <v/>
      </c>
      <c r="AP41" s="103" t="str">
        <f aca="false">AG41</f>
        <v/>
      </c>
      <c r="AQ41" s="104" t="str">
        <f aca="true">IF(ISBLANK($B41),"",VLOOKUP(AJ41,OFFSET(AM$4,0,0,$D$1,4),2,FALSE()))</f>
        <v/>
      </c>
    </row>
    <row r="42" customFormat="false" ht="14" hidden="false" customHeight="false" outlineLevel="0" collapsed="false">
      <c r="A42" s="105" t="n">
        <v>39</v>
      </c>
      <c r="B42" s="106"/>
      <c r="C42" s="107" t="str">
        <f aca="true">IF(ISBLANK($B42),IF(OR(ISBLANK($B41),CELL("row",$B42)-3&gt;$D$1),"","Enter School Name Here"),"")</f>
        <v/>
      </c>
      <c r="D42" s="108"/>
      <c r="E42" s="109"/>
      <c r="F42" s="110"/>
      <c r="G42" s="111"/>
      <c r="H42" s="112"/>
      <c r="I42" s="112"/>
      <c r="J42" s="113"/>
      <c r="K42" s="110"/>
      <c r="L42" s="111"/>
      <c r="M42" s="112"/>
      <c r="N42" s="114"/>
      <c r="O42" s="115"/>
      <c r="P42" s="116" t="str">
        <f aca="false">IF(ISBLANK($B42),"",IF(OR(AND(ISBLANK($E42),ISBLANK($F42),ISBLANK($G42),ISBLANK($H42),ISBLANK($I42),ISBLANK($J42),ISBLANK($K42),ISBLANK($L42),ISBLANK($M42),ISBLANK($N42),ISBLANK($O42)),OR(LEFT($O42)="y",LEFT($O42)="t",$O42=1)),IF(OR(LEFT($O42)="y",LEFT($O42)="t",$O42=1),"DQ","NS"),IF(OR(AND(OR(LEFT($E42)="n",LEFT($E42)="f"),ISBLANK($L42),ISBLANK($M42),ISBLANK($N42)),AND(OR(LEFT($J42)="n",LEFT($J42)="f"),ISBLANK($G42),ISBLANK($H42),ISBLANK($I42)),AND(OR(LEFT($E42)="n",LEFT($E42)="f"),OR(LEFT($J42)="n",LEFT($J42)="f"))),"P",IF(OR(LEFT($E42)="n",LEFT($E42)="f"),"P",IF(OR(LEFT($F42)="n",LEFT($F42)="f"),2,1)))))</f>
        <v/>
      </c>
      <c r="Q42" s="117" t="str">
        <f aca="false">IF(ISBLANK($B42),"",IF(ISNUMBER($P42),ROUND(IF(ISBLANK(I42),IF(ISBLANK(H42),ROUND(G42,2),AVERAGE(G42:H42)),MEDIAN(G42:I42)),2),$P42))</f>
        <v/>
      </c>
      <c r="R42" s="117" t="str">
        <f aca="false">IF(ISBLANK($B42),"",IF(ISNUMBER($P42),(2-P42)*36000+Q42,$P42))</f>
        <v/>
      </c>
      <c r="S42" s="118" t="str">
        <f aca="false">IF(ISBLANK($B42),"",IF(OR(P42="NS",P42="DQ"),$P42,IF(AND(P42="P",T42="P"),"P",IF(OR(P42="",T42=""),IF(T42="","&lt;-","-&gt;"),IF(P42="P","-&gt;",IF(T42="P","&lt;-",IF(P42=T42,"=",IF(P42&gt;T42,"-&gt;","&lt;-"))))))))</f>
        <v/>
      </c>
      <c r="T42" s="119" t="str">
        <f aca="false">IF(ISBLANK($B42),"",IF(OR(AND(ISBLANK($E42),ISBLANK($F42),ISBLANK($G42),ISBLANK($H42),ISBLANK($I42),ISBLANK($J42),ISBLANK($K42),ISBLANK($L42),ISBLANK($M42),ISBLANK($N42),ISBLANK($O42)),OR(LEFT($O42)="y",LEFT($O42)="t",$O42=1)),IF(OR(LEFT($O42)="y",LEFT($O42)="t",$O42=1),"DQ","NS"),IF(OR(AND(OR(LEFT($E42)="n",LEFT($E42)="f"),ISBLANK($L42),ISBLANK($M42),ISBLANK($N42)),AND(OR(LEFT($J42)="n",LEFT($J42)="f"),ISBLANK($G42),ISBLANK($H42),ISBLANK($I42)),AND(OR(LEFT($E42)="n",LEFT($E42)="f"),OR(LEFT($J42)="n",LEFT($J42)="f"))),"P",IF(OR(LEFT($J42)="n",LEFT($J42)="f"),"P",IF(OR(LEFT($K42)="n",LEFT($K42)="f"),2,1)))))</f>
        <v/>
      </c>
      <c r="U42" s="117" t="str">
        <f aca="false">IF(ISBLANK($B42),"",IF(ISNUMBER($T42),ROUND(IF(ISBLANK(N42),IF(ISBLANK(M42),ROUND(L42,2),AVERAGE(L42:M42)),MEDIAN(L42:N42)),2),$T42))</f>
        <v/>
      </c>
      <c r="V42" s="120" t="str">
        <f aca="false">IF(ISBLANK($B42),"",IF(ISNUMBER($T42),(2-T42)*36000+U42,$T42))</f>
        <v/>
      </c>
      <c r="W42" s="121" t="str">
        <f aca="false">IF(ISBLANK($B42),"",IF(OR(S42="NS",S42="DQ"),$S42,IF(AND(P42="P",T42="P"),"P",IF(OR(P42="",T42=""),IF(T42="","&lt;-","-&gt;"),IF(S42="&lt;-",P42,T42)))))</f>
        <v/>
      </c>
      <c r="X42" s="122" t="str">
        <f aca="false">IF(ISBLANK($B42),"",IF(OR(S42="NS",S42="P",S42="DQ"),S42,IF(AND(P42="P",T42="P"),"P",IF(S42="=",Q42+U42,IF(S42="&lt;-",Q42,U42)))))</f>
        <v/>
      </c>
      <c r="Y42" s="122" t="str">
        <f aca="false">IF(ISBLANK($B42),"",IF(ISNUMBER($W42),(2-W42)*36000+X42,$W42))</f>
        <v/>
      </c>
      <c r="Z42" s="123" t="str">
        <f aca="true">IF(ISBLANK($B42),"",IF(ISNUMBER(X42),RANK(X42,OFFSET($X$4,0,0,$D$1),0),X42))</f>
        <v/>
      </c>
      <c r="AA42" s="124" t="str">
        <f aca="true">IF(ISBLANK($B42),"",IF(ISNUMBER(Z42),COUNT(OFFSET(Z$4,0,0,$D$1,1))+1-RANK(Z42,OFFSET(Z$4,0,0,$D$1,1),0)-RANK(Z42,OFFSET(Z$4,0,0,$D$1,1),1),0))</f>
        <v/>
      </c>
      <c r="AB42" s="117" t="str">
        <f aca="false">IF(ISBLANK($B42),"",IF(OR(S42="NS",S42="DQ",S42="P"),$S42,MAX(R42,V42)))</f>
        <v/>
      </c>
      <c r="AC42" s="125" t="str">
        <f aca="false">IF(ISBLANK($B42),"",IF(ISNUMBER(X42),Z42-IF(ISNUMBER(AB42),AB42/(2*MAX(AB42:AB142)),0)-IF(AB42="P",0.0000000005,0),X42))</f>
        <v/>
      </c>
      <c r="AD42" s="71" t="str">
        <f aca="false">IF(ISBLANK($B42),"",IF(OR(ISNUMBER($P42),ISNUMBER($T42)),X42,$P42))</f>
        <v/>
      </c>
      <c r="AE42" s="72" t="str">
        <f aca="false">W42</f>
        <v/>
      </c>
      <c r="AF42" s="72" t="str">
        <f aca="false">IF(ISBLANK($B42),"",IF(ISNUMBER(AC42),Z42-AG42,AC42))</f>
        <v/>
      </c>
      <c r="AG42" s="73" t="str">
        <f aca="true">IF(ISBLANK($B42),"",IF(ISNUMBER(AC42),RANK(AC42,OFFSET($AC$4,0,0,$D$1),1),AC42))</f>
        <v/>
      </c>
      <c r="AH42" s="73" t="str">
        <f aca="false">IF(ISBLANK($B42),"",IF(ISNUMBER(AG42),AG42,IF(AG42="P",$D$1,IF(AG42="NS",$D$1+1,IF(AG42="DQ",$D$1+2)))))</f>
        <v/>
      </c>
      <c r="AJ42" s="1" t="n">
        <v>39</v>
      </c>
      <c r="AK42" s="74" t="str">
        <f aca="true">IF(ISBLANK($B42),"",VLOOKUP(AJ42,OFFSET(AM$4,0,0,$D$1,4),4,FALSE()))</f>
        <v/>
      </c>
      <c r="AL42" s="41" t="str">
        <f aca="false">IF(ISBLANK($B42),"",AH42+ROW($A42)/1000)</f>
        <v/>
      </c>
      <c r="AM42" s="41" t="str">
        <f aca="true">IF(ISBLANK($B42),"",RANK(AL42,OFFSET(AL$4,0,0,$D$1),1))</f>
        <v/>
      </c>
      <c r="AN42" s="41" t="str">
        <f aca="false">IF(ISBLANK($B42),"",$B42)</f>
        <v/>
      </c>
      <c r="AO42" s="41" t="str">
        <f aca="false">IF(ISBLANK($B42),"",AH42)</f>
        <v/>
      </c>
      <c r="AP42" s="75" t="str">
        <f aca="false">AG42</f>
        <v/>
      </c>
      <c r="AQ42" s="76" t="str">
        <f aca="true">IF(ISBLANK($B42),"",VLOOKUP(AJ42,OFFSET(AM$4,0,0,$D$1,4),2,FALSE()))</f>
        <v/>
      </c>
    </row>
    <row r="43" customFormat="false" ht="14" hidden="false" customHeight="false" outlineLevel="0" collapsed="false">
      <c r="A43" s="77" t="n">
        <v>40</v>
      </c>
      <c r="B43" s="78"/>
      <c r="C43" s="79" t="str">
        <f aca="true">IF(ISBLANK($B43),IF(OR(ISBLANK($B42),CELL("row",$B43)-3&gt;$D$1),"","Enter School Name Here"),"")</f>
        <v/>
      </c>
      <c r="D43" s="80"/>
      <c r="E43" s="81"/>
      <c r="F43" s="82"/>
      <c r="G43" s="83"/>
      <c r="H43" s="84"/>
      <c r="I43" s="84"/>
      <c r="J43" s="85"/>
      <c r="K43" s="82"/>
      <c r="L43" s="83"/>
      <c r="M43" s="84"/>
      <c r="N43" s="86"/>
      <c r="O43" s="87"/>
      <c r="P43" s="88" t="str">
        <f aca="false">IF(ISBLANK($B43),"",IF(OR(AND(ISBLANK($E43),ISBLANK($F43),ISBLANK($G43),ISBLANK($H43),ISBLANK($I43),ISBLANK($J43),ISBLANK($K43),ISBLANK($L43),ISBLANK($M43),ISBLANK($N43),ISBLANK($O43)),OR(LEFT($O43)="y",LEFT($O43)="t",$O43=1)),IF(OR(LEFT($O43)="y",LEFT($O43)="t",$O43=1),"DQ","NS"),IF(OR(AND(OR(LEFT($E43)="n",LEFT($E43)="f"),ISBLANK($L43),ISBLANK($M43),ISBLANK($N43)),AND(OR(LEFT($J43)="n",LEFT($J43)="f"),ISBLANK($G43),ISBLANK($H43),ISBLANK($I43)),AND(OR(LEFT($E43)="n",LEFT($E43)="f"),OR(LEFT($J43)="n",LEFT($J43)="f"))),"P",IF(OR(LEFT($E43)="n",LEFT($E43)="f"),"P",IF(OR(LEFT($F43)="n",LEFT($F43)="f"),2,1)))))</f>
        <v/>
      </c>
      <c r="Q43" s="89" t="str">
        <f aca="false">IF(ISBLANK($B43),"",IF(ISNUMBER($P43),ROUND(IF(ISBLANK(I43),IF(ISBLANK(H43),ROUND(G43,2),AVERAGE(G43:H43)),MEDIAN(G43:I43)),2),$P43))</f>
        <v/>
      </c>
      <c r="R43" s="89" t="str">
        <f aca="false">IF(ISBLANK($B43),"",IF(ISNUMBER($P43),(2-P43)*36000+Q43,$P43))</f>
        <v/>
      </c>
      <c r="S43" s="90" t="str">
        <f aca="false">IF(ISBLANK($B43),"",IF(OR(P43="NS",P43="DQ"),$P43,IF(AND(P43="P",T43="P"),"P",IF(OR(P43="",T43=""),IF(T43="","&lt;-","-&gt;"),IF(P43="P","-&gt;",IF(T43="P","&lt;-",IF(P43=T43,"=",IF(P43&gt;T43,"-&gt;","&lt;-"))))))))</f>
        <v/>
      </c>
      <c r="T43" s="91" t="str">
        <f aca="false">IF(ISBLANK($B43),"",IF(OR(AND(ISBLANK($E43),ISBLANK($F43),ISBLANK($G43),ISBLANK($H43),ISBLANK($I43),ISBLANK($J43),ISBLANK($K43),ISBLANK($L43),ISBLANK($M43),ISBLANK($N43),ISBLANK($O43)),OR(LEFT($O43)="y",LEFT($O43)="t",$O43=1)),IF(OR(LEFT($O43)="y",LEFT($O43)="t",$O43=1),"DQ","NS"),IF(OR(AND(OR(LEFT($E43)="n",LEFT($E43)="f"),ISBLANK($L43),ISBLANK($M43),ISBLANK($N43)),AND(OR(LEFT($J43)="n",LEFT($J43)="f"),ISBLANK($G43),ISBLANK($H43),ISBLANK($I43)),AND(OR(LEFT($E43)="n",LEFT($E43)="f"),OR(LEFT($J43)="n",LEFT($J43)="f"))),"P",IF(OR(LEFT($J43)="n",LEFT($J43)="f"),"P",IF(OR(LEFT($K43)="n",LEFT($K43)="f"),2,1)))))</f>
        <v/>
      </c>
      <c r="U43" s="89" t="str">
        <f aca="false">IF(ISBLANK($B43),"",IF(ISNUMBER($T43),ROUND(IF(ISBLANK(N43),IF(ISBLANK(M43),ROUND(L43,2),AVERAGE(L43:M43)),MEDIAN(L43:N43)),2),$T43))</f>
        <v/>
      </c>
      <c r="V43" s="92" t="str">
        <f aca="false">IF(ISBLANK($B43),"",IF(ISNUMBER($T43),(2-T43)*36000+U43,$T43))</f>
        <v/>
      </c>
      <c r="W43" s="93" t="str">
        <f aca="false">IF(ISBLANK($B43),"",IF(OR(S43="NS",S43="DQ"),$S43,IF(AND(P43="P",T43="P"),"P",IF(OR(P43="",T43=""),IF(T43="","&lt;-","-&gt;"),IF(S43="&lt;-",P43,T43)))))</f>
        <v/>
      </c>
      <c r="X43" s="94" t="str">
        <f aca="false">IF(ISBLANK($B43),"",IF(OR(S43="NS",S43="P",S43="DQ"),S43,IF(AND(P43="P",T43="P"),"P",IF(S43="=",Q43+U43,IF(S43="&lt;-",Q43,U43)))))</f>
        <v/>
      </c>
      <c r="Y43" s="94" t="str">
        <f aca="false">IF(ISBLANK($B43),"",IF(ISNUMBER($W43),(2-W43)*36000+X43,$W43))</f>
        <v/>
      </c>
      <c r="Z43" s="95" t="str">
        <f aca="true">IF(ISBLANK($B43),"",IF(ISNUMBER(X43),RANK(X43,OFFSET($X$4,0,0,$D$1),0),X43))</f>
        <v/>
      </c>
      <c r="AA43" s="96" t="str">
        <f aca="true">IF(ISBLANK($B43),"",IF(ISNUMBER(Z43),COUNT(OFFSET(Z$4,0,0,$D$1,1))+1-RANK(Z43,OFFSET(Z$4,0,0,$D$1,1),0)-RANK(Z43,OFFSET(Z$4,0,0,$D$1,1),1),0))</f>
        <v/>
      </c>
      <c r="AB43" s="89" t="str">
        <f aca="false">IF(ISBLANK($B43),"",IF(OR(S43="NS",S43="DQ",S43="P"),$S43,MAX(R43,V43)))</f>
        <v/>
      </c>
      <c r="AC43" s="97" t="str">
        <f aca="false">IF(ISBLANK($B43),"",IF(ISNUMBER(X43),Z43-IF(ISNUMBER(AB43),AB43/(2*MAX(AB43:AB143)),0)-IF(AB43="P",0.0000000005,0),X43))</f>
        <v/>
      </c>
      <c r="AD43" s="98" t="str">
        <f aca="false">IF(ISBLANK($B43),"",IF(OR(ISNUMBER($P43),ISNUMBER($T43)),X43,$P43))</f>
        <v/>
      </c>
      <c r="AE43" s="99" t="str">
        <f aca="false">W43</f>
        <v/>
      </c>
      <c r="AF43" s="99" t="str">
        <f aca="false">IF(ISBLANK($B43),"",IF(ISNUMBER(AC43),Z43-AG43,AC43))</f>
        <v/>
      </c>
      <c r="AG43" s="100" t="str">
        <f aca="true">IF(ISBLANK($B43),"",IF(ISNUMBER(AC43),RANK(AC43,OFFSET($AC$4,0,0,$D$1),1),AC43))</f>
        <v/>
      </c>
      <c r="AH43" s="100" t="str">
        <f aca="false">IF(ISBLANK($B43),"",IF(ISNUMBER(AG43),AG43,IF(AG43="P",$D$1,IF(AG43="NS",$D$1+1,IF(AG43="DQ",$D$1+2)))))</f>
        <v/>
      </c>
      <c r="AJ43" s="1" t="n">
        <v>40</v>
      </c>
      <c r="AK43" s="101" t="str">
        <f aca="true">IF(ISBLANK($B43),"",VLOOKUP(AJ43,OFFSET(AM$4,0,0,$D$1,4),4,FALSE()))</f>
        <v/>
      </c>
      <c r="AL43" s="102" t="str">
        <f aca="false">IF(ISBLANK($B43),"",AH43+ROW($A43)/1000)</f>
        <v/>
      </c>
      <c r="AM43" s="102" t="str">
        <f aca="true">IF(ISBLANK($B43),"",RANK(AL43,OFFSET(AL$4,0,0,$D$1),1))</f>
        <v/>
      </c>
      <c r="AN43" s="102" t="str">
        <f aca="false">IF(ISBLANK($B43),"",$B43)</f>
        <v/>
      </c>
      <c r="AO43" s="102" t="str">
        <f aca="false">IF(ISBLANK($B43),"",AH43)</f>
        <v/>
      </c>
      <c r="AP43" s="103" t="str">
        <f aca="false">AG43</f>
        <v/>
      </c>
      <c r="AQ43" s="104" t="str">
        <f aca="true">IF(ISBLANK($B43),"",VLOOKUP(AJ43,OFFSET(AM$4,0,0,$D$1,4),2,FALSE()))</f>
        <v/>
      </c>
    </row>
    <row r="44" customFormat="false" ht="14" hidden="false" customHeight="false" outlineLevel="0" collapsed="false">
      <c r="A44" s="105" t="n">
        <v>41</v>
      </c>
      <c r="B44" s="106"/>
      <c r="C44" s="107" t="str">
        <f aca="true">IF(ISBLANK($B44),IF(OR(ISBLANK($B43),CELL("row",$B44)-3&gt;$D$1),"","Enter School Name Here"),"")</f>
        <v/>
      </c>
      <c r="D44" s="108"/>
      <c r="E44" s="109"/>
      <c r="F44" s="110"/>
      <c r="G44" s="111"/>
      <c r="H44" s="112"/>
      <c r="I44" s="112"/>
      <c r="J44" s="113"/>
      <c r="K44" s="110"/>
      <c r="L44" s="111"/>
      <c r="M44" s="112"/>
      <c r="N44" s="114"/>
      <c r="O44" s="115"/>
      <c r="P44" s="116" t="str">
        <f aca="false">IF(ISBLANK($B44),"",IF(OR(AND(ISBLANK($E44),ISBLANK($F44),ISBLANK($G44),ISBLANK($H44),ISBLANK($I44),ISBLANK($J44),ISBLANK($K44),ISBLANK($L44),ISBLANK($M44),ISBLANK($N44),ISBLANK($O44)),OR(LEFT($O44)="y",LEFT($O44)="t",$O44=1)),IF(OR(LEFT($O44)="y",LEFT($O44)="t",$O44=1),"DQ","NS"),IF(OR(AND(OR(LEFT($E44)="n",LEFT($E44)="f"),ISBLANK($L44),ISBLANK($M44),ISBLANK($N44)),AND(OR(LEFT($J44)="n",LEFT($J44)="f"),ISBLANK($G44),ISBLANK($H44),ISBLANK($I44)),AND(OR(LEFT($E44)="n",LEFT($E44)="f"),OR(LEFT($J44)="n",LEFT($J44)="f"))),"P",IF(OR(LEFT($E44)="n",LEFT($E44)="f"),"P",IF(OR(LEFT($F44)="n",LEFT($F44)="f"),2,1)))))</f>
        <v/>
      </c>
      <c r="Q44" s="117" t="str">
        <f aca="false">IF(ISBLANK($B44),"",IF(ISNUMBER($P44),ROUND(IF(ISBLANK(I44),IF(ISBLANK(H44),ROUND(G44,2),AVERAGE(G44:H44)),MEDIAN(G44:I44)),2),$P44))</f>
        <v/>
      </c>
      <c r="R44" s="117" t="str">
        <f aca="false">IF(ISBLANK($B44),"",IF(ISNUMBER($P44),(2-P44)*36000+Q44,$P44))</f>
        <v/>
      </c>
      <c r="S44" s="118" t="str">
        <f aca="false">IF(ISBLANK($B44),"",IF(OR(P44="NS",P44="DQ"),$P44,IF(AND(P44="P",T44="P"),"P",IF(OR(P44="",T44=""),IF(T44="","&lt;-","-&gt;"),IF(P44="P","-&gt;",IF(T44="P","&lt;-",IF(P44=T44,"=",IF(P44&gt;T44,"-&gt;","&lt;-"))))))))</f>
        <v/>
      </c>
      <c r="T44" s="119" t="str">
        <f aca="false">IF(ISBLANK($B44),"",IF(OR(AND(ISBLANK($E44),ISBLANK($F44),ISBLANK($G44),ISBLANK($H44),ISBLANK($I44),ISBLANK($J44),ISBLANK($K44),ISBLANK($L44),ISBLANK($M44),ISBLANK($N44),ISBLANK($O44)),OR(LEFT($O44)="y",LEFT($O44)="t",$O44=1)),IF(OR(LEFT($O44)="y",LEFT($O44)="t",$O44=1),"DQ","NS"),IF(OR(AND(OR(LEFT($E44)="n",LEFT($E44)="f"),ISBLANK($L44),ISBLANK($M44),ISBLANK($N44)),AND(OR(LEFT($J44)="n",LEFT($J44)="f"),ISBLANK($G44),ISBLANK($H44),ISBLANK($I44)),AND(OR(LEFT($E44)="n",LEFT($E44)="f"),OR(LEFT($J44)="n",LEFT($J44)="f"))),"P",IF(OR(LEFT($J44)="n",LEFT($J44)="f"),"P",IF(OR(LEFT($K44)="n",LEFT($K44)="f"),2,1)))))</f>
        <v/>
      </c>
      <c r="U44" s="117" t="str">
        <f aca="false">IF(ISBLANK($B44),"",IF(ISNUMBER($T44),ROUND(IF(ISBLANK(N44),IF(ISBLANK(M44),ROUND(L44,2),AVERAGE(L44:M44)),MEDIAN(L44:N44)),2),$T44))</f>
        <v/>
      </c>
      <c r="V44" s="120" t="str">
        <f aca="false">IF(ISBLANK($B44),"",IF(ISNUMBER($T44),(2-T44)*36000+U44,$T44))</f>
        <v/>
      </c>
      <c r="W44" s="121" t="str">
        <f aca="false">IF(ISBLANK($B44),"",IF(OR(S44="NS",S44="DQ"),$S44,IF(AND(P44="P",T44="P"),"P",IF(OR(P44="",T44=""),IF(T44="","&lt;-","-&gt;"),IF(S44="&lt;-",P44,T44)))))</f>
        <v/>
      </c>
      <c r="X44" s="122" t="str">
        <f aca="false">IF(ISBLANK($B44),"",IF(OR(S44="NS",S44="P",S44="DQ"),S44,IF(AND(P44="P",T44="P"),"P",IF(S44="=",Q44+U44,IF(S44="&lt;-",Q44,U44)))))</f>
        <v/>
      </c>
      <c r="Y44" s="122" t="str">
        <f aca="false">IF(ISBLANK($B44),"",IF(ISNUMBER($W44),(2-W44)*36000+X44,$W44))</f>
        <v/>
      </c>
      <c r="Z44" s="123" t="str">
        <f aca="true">IF(ISBLANK($B44),"",IF(ISNUMBER(X44),RANK(X44,OFFSET($X$4,0,0,$D$1),0),X44))</f>
        <v/>
      </c>
      <c r="AA44" s="124" t="str">
        <f aca="true">IF(ISBLANK($B44),"",IF(ISNUMBER(Z44),COUNT(OFFSET(Z$4,0,0,$D$1,1))+1-RANK(Z44,OFFSET(Z$4,0,0,$D$1,1),0)-RANK(Z44,OFFSET(Z$4,0,0,$D$1,1),1),0))</f>
        <v/>
      </c>
      <c r="AB44" s="117" t="str">
        <f aca="false">IF(ISBLANK($B44),"",IF(OR(S44="NS",S44="DQ",S44="P"),$S44,MAX(R44,V44)))</f>
        <v/>
      </c>
      <c r="AC44" s="125" t="str">
        <f aca="false">IF(ISBLANK($B44),"",IF(ISNUMBER(X44),Z44-IF(ISNUMBER(AB44),AB44/(2*MAX(AB44:AB144)),0)-IF(AB44="P",0.0000000005,0),X44))</f>
        <v/>
      </c>
      <c r="AD44" s="71" t="str">
        <f aca="false">IF(ISBLANK($B44),"",IF(OR(ISNUMBER($P44),ISNUMBER($T44)),X44,$P44))</f>
        <v/>
      </c>
      <c r="AE44" s="72" t="str">
        <f aca="false">W44</f>
        <v/>
      </c>
      <c r="AF44" s="72" t="str">
        <f aca="false">IF(ISBLANK($B44),"",IF(ISNUMBER(AC44),Z44-AG44,AC44))</f>
        <v/>
      </c>
      <c r="AG44" s="73" t="str">
        <f aca="true">IF(ISBLANK($B44),"",IF(ISNUMBER(AC44),RANK(AC44,OFFSET($AC$4,0,0,$D$1),1),AC44))</f>
        <v/>
      </c>
      <c r="AH44" s="73" t="str">
        <f aca="false">IF(ISBLANK($B44),"",IF(ISNUMBER(AG44),AG44,IF(AG44="P",$D$1,IF(AG44="NS",$D$1+1,IF(AG44="DQ",$D$1+2)))))</f>
        <v/>
      </c>
      <c r="AJ44" s="1" t="n">
        <v>41</v>
      </c>
      <c r="AK44" s="74" t="str">
        <f aca="true">IF(ISBLANK($B44),"",VLOOKUP(AJ44,OFFSET(AM$4,0,0,$D$1,4),4,FALSE()))</f>
        <v/>
      </c>
      <c r="AL44" s="41" t="str">
        <f aca="false">IF(ISBLANK($B44),"",AH44+ROW($A44)/1000)</f>
        <v/>
      </c>
      <c r="AM44" s="41" t="str">
        <f aca="true">IF(ISBLANK($B44),"",RANK(AL44,OFFSET(AL$4,0,0,$D$1),1))</f>
        <v/>
      </c>
      <c r="AN44" s="41" t="str">
        <f aca="false">IF(ISBLANK($B44),"",$B44)</f>
        <v/>
      </c>
      <c r="AO44" s="41" t="str">
        <f aca="false">IF(ISBLANK($B44),"",AH44)</f>
        <v/>
      </c>
      <c r="AP44" s="75" t="str">
        <f aca="false">AG44</f>
        <v/>
      </c>
      <c r="AQ44" s="76" t="str">
        <f aca="true">IF(ISBLANK($B44),"",VLOOKUP(AJ44,OFFSET(AM$4,0,0,$D$1,4),2,FALSE()))</f>
        <v/>
      </c>
    </row>
    <row r="45" customFormat="false" ht="14" hidden="false" customHeight="false" outlineLevel="0" collapsed="false">
      <c r="A45" s="77" t="n">
        <v>42</v>
      </c>
      <c r="B45" s="78"/>
      <c r="C45" s="79" t="str">
        <f aca="true">IF(ISBLANK($B45),IF(OR(ISBLANK($B44),CELL("row",$B45)-3&gt;$D$1),"","Enter School Name Here"),"")</f>
        <v/>
      </c>
      <c r="D45" s="80"/>
      <c r="E45" s="81"/>
      <c r="F45" s="82"/>
      <c r="G45" s="83"/>
      <c r="H45" s="84"/>
      <c r="I45" s="84"/>
      <c r="J45" s="85"/>
      <c r="K45" s="82"/>
      <c r="L45" s="83"/>
      <c r="M45" s="84"/>
      <c r="N45" s="86"/>
      <c r="O45" s="87"/>
      <c r="P45" s="88" t="str">
        <f aca="false">IF(ISBLANK($B45),"",IF(OR(AND(ISBLANK($E45),ISBLANK($F45),ISBLANK($G45),ISBLANK($H45),ISBLANK($I45),ISBLANK($J45),ISBLANK($K45),ISBLANK($L45),ISBLANK($M45),ISBLANK($N45),ISBLANK($O45)),OR(LEFT($O45)="y",LEFT($O45)="t",$O45=1)),IF(OR(LEFT($O45)="y",LEFT($O45)="t",$O45=1),"DQ","NS"),IF(OR(AND(OR(LEFT($E45)="n",LEFT($E45)="f"),ISBLANK($L45),ISBLANK($M45),ISBLANK($N45)),AND(OR(LEFT($J45)="n",LEFT($J45)="f"),ISBLANK($G45),ISBLANK($H45),ISBLANK($I45)),AND(OR(LEFT($E45)="n",LEFT($E45)="f"),OR(LEFT($J45)="n",LEFT($J45)="f"))),"P",IF(OR(LEFT($E45)="n",LEFT($E45)="f"),"P",IF(OR(LEFT($F45)="n",LEFT($F45)="f"),2,1)))))</f>
        <v/>
      </c>
      <c r="Q45" s="89" t="str">
        <f aca="false">IF(ISBLANK($B45),"",IF(ISNUMBER($P45),ROUND(IF(ISBLANK(I45),IF(ISBLANK(H45),ROUND(G45,2),AVERAGE(G45:H45)),MEDIAN(G45:I45)),2),$P45))</f>
        <v/>
      </c>
      <c r="R45" s="89" t="str">
        <f aca="false">IF(ISBLANK($B45),"",IF(ISNUMBER($P45),(2-P45)*36000+Q45,$P45))</f>
        <v/>
      </c>
      <c r="S45" s="90" t="str">
        <f aca="false">IF(ISBLANK($B45),"",IF(OR(P45="NS",P45="DQ"),$P45,IF(AND(P45="P",T45="P"),"P",IF(OR(P45="",T45=""),IF(T45="","&lt;-","-&gt;"),IF(P45="P","-&gt;",IF(T45="P","&lt;-",IF(P45=T45,"=",IF(P45&gt;T45,"-&gt;","&lt;-"))))))))</f>
        <v/>
      </c>
      <c r="T45" s="91" t="str">
        <f aca="false">IF(ISBLANK($B45),"",IF(OR(AND(ISBLANK($E45),ISBLANK($F45),ISBLANK($G45),ISBLANK($H45),ISBLANK($I45),ISBLANK($J45),ISBLANK($K45),ISBLANK($L45),ISBLANK($M45),ISBLANK($N45),ISBLANK($O45)),OR(LEFT($O45)="y",LEFT($O45)="t",$O45=1)),IF(OR(LEFT($O45)="y",LEFT($O45)="t",$O45=1),"DQ","NS"),IF(OR(AND(OR(LEFT($E45)="n",LEFT($E45)="f"),ISBLANK($L45),ISBLANK($M45),ISBLANK($N45)),AND(OR(LEFT($J45)="n",LEFT($J45)="f"),ISBLANK($G45),ISBLANK($H45),ISBLANK($I45)),AND(OR(LEFT($E45)="n",LEFT($E45)="f"),OR(LEFT($J45)="n",LEFT($J45)="f"))),"P",IF(OR(LEFT($J45)="n",LEFT($J45)="f"),"P",IF(OR(LEFT($K45)="n",LEFT($K45)="f"),2,1)))))</f>
        <v/>
      </c>
      <c r="U45" s="89" t="str">
        <f aca="false">IF(ISBLANK($B45),"",IF(ISNUMBER($T45),ROUND(IF(ISBLANK(N45),IF(ISBLANK(M45),ROUND(L45,2),AVERAGE(L45:M45)),MEDIAN(L45:N45)),2),$T45))</f>
        <v/>
      </c>
      <c r="V45" s="92" t="str">
        <f aca="false">IF(ISBLANK($B45),"",IF(ISNUMBER($T45),(2-T45)*36000+U45,$T45))</f>
        <v/>
      </c>
      <c r="W45" s="93" t="str">
        <f aca="false">IF(ISBLANK($B45),"",IF(OR(S45="NS",S45="DQ"),$S45,IF(AND(P45="P",T45="P"),"P",IF(OR(P45="",T45=""),IF(T45="","&lt;-","-&gt;"),IF(S45="&lt;-",P45,T45)))))</f>
        <v/>
      </c>
      <c r="X45" s="94" t="str">
        <f aca="false">IF(ISBLANK($B45),"",IF(OR(S45="NS",S45="P",S45="DQ"),S45,IF(AND(P45="P",T45="P"),"P",IF(S45="=",Q45+U45,IF(S45="&lt;-",Q45,U45)))))</f>
        <v/>
      </c>
      <c r="Y45" s="94" t="str">
        <f aca="false">IF(ISBLANK($B45),"",IF(ISNUMBER($W45),(2-W45)*36000+X45,$W45))</f>
        <v/>
      </c>
      <c r="Z45" s="95" t="str">
        <f aca="true">IF(ISBLANK($B45),"",IF(ISNUMBER(X45),RANK(X45,OFFSET($X$4,0,0,$D$1),0),X45))</f>
        <v/>
      </c>
      <c r="AA45" s="96" t="str">
        <f aca="true">IF(ISBLANK($B45),"",IF(ISNUMBER(Z45),COUNT(OFFSET(Z$4,0,0,$D$1,1))+1-RANK(Z45,OFFSET(Z$4,0,0,$D$1,1),0)-RANK(Z45,OFFSET(Z$4,0,0,$D$1,1),1),0))</f>
        <v/>
      </c>
      <c r="AB45" s="89" t="str">
        <f aca="false">IF(ISBLANK($B45),"",IF(OR(S45="NS",S45="DQ",S45="P"),$S45,MAX(R45,V45)))</f>
        <v/>
      </c>
      <c r="AC45" s="97" t="str">
        <f aca="false">IF(ISBLANK($B45),"",IF(ISNUMBER(X45),Z45-IF(ISNUMBER(AB45),AB45/(2*MAX(AB45:AB145)),0)-IF(AB45="P",0.0000000005,0),X45))</f>
        <v/>
      </c>
      <c r="AD45" s="98" t="str">
        <f aca="false">IF(ISBLANK($B45),"",IF(OR(ISNUMBER($P45),ISNUMBER($T45)),X45,$P45))</f>
        <v/>
      </c>
      <c r="AE45" s="99" t="str">
        <f aca="false">W45</f>
        <v/>
      </c>
      <c r="AF45" s="99" t="str">
        <f aca="false">IF(ISBLANK($B45),"",IF(ISNUMBER(AC45),Z45-AG45,AC45))</f>
        <v/>
      </c>
      <c r="AG45" s="100" t="str">
        <f aca="true">IF(ISBLANK($B45),"",IF(ISNUMBER(AC45),RANK(AC45,OFFSET($AC$4,0,0,$D$1),1),AC45))</f>
        <v/>
      </c>
      <c r="AH45" s="100" t="str">
        <f aca="false">IF(ISBLANK($B45),"",IF(ISNUMBER(AG45),AG45,IF(AG45="P",$D$1,IF(AG45="NS",$D$1+1,IF(AG45="DQ",$D$1+2)))))</f>
        <v/>
      </c>
      <c r="AJ45" s="1" t="n">
        <v>42</v>
      </c>
      <c r="AK45" s="101" t="str">
        <f aca="true">IF(ISBLANK($B45),"",VLOOKUP(AJ45,OFFSET(AM$4,0,0,$D$1,4),4,FALSE()))</f>
        <v/>
      </c>
      <c r="AL45" s="102" t="str">
        <f aca="false">IF(ISBLANK($B45),"",AH45+ROW($A45)/1000)</f>
        <v/>
      </c>
      <c r="AM45" s="102" t="str">
        <f aca="true">IF(ISBLANK($B45),"",RANK(AL45,OFFSET(AL$4,0,0,$D$1),1))</f>
        <v/>
      </c>
      <c r="AN45" s="102" t="str">
        <f aca="false">IF(ISBLANK($B45),"",$B45)</f>
        <v/>
      </c>
      <c r="AO45" s="102" t="str">
        <f aca="false">IF(ISBLANK($B45),"",AH45)</f>
        <v/>
      </c>
      <c r="AP45" s="103" t="str">
        <f aca="false">AG45</f>
        <v/>
      </c>
      <c r="AQ45" s="104" t="str">
        <f aca="true">IF(ISBLANK($B45),"",VLOOKUP(AJ45,OFFSET(AM$4,0,0,$D$1,4),2,FALSE()))</f>
        <v/>
      </c>
    </row>
    <row r="46" customFormat="false" ht="14" hidden="false" customHeight="false" outlineLevel="0" collapsed="false">
      <c r="A46" s="105" t="n">
        <v>43</v>
      </c>
      <c r="B46" s="106"/>
      <c r="C46" s="107" t="str">
        <f aca="true">IF(ISBLANK($B46),IF(OR(ISBLANK($B45),CELL("row",$B46)-3&gt;$D$1),"","Enter School Name Here"),"")</f>
        <v/>
      </c>
      <c r="D46" s="108"/>
      <c r="E46" s="109"/>
      <c r="F46" s="110"/>
      <c r="G46" s="111"/>
      <c r="H46" s="112"/>
      <c r="I46" s="112"/>
      <c r="J46" s="113"/>
      <c r="K46" s="110"/>
      <c r="L46" s="111"/>
      <c r="M46" s="112"/>
      <c r="N46" s="114"/>
      <c r="O46" s="115"/>
      <c r="P46" s="116" t="str">
        <f aca="false">IF(ISBLANK($B46),"",IF(OR(AND(ISBLANK($E46),ISBLANK($F46),ISBLANK($G46),ISBLANK($H46),ISBLANK($I46),ISBLANK($J46),ISBLANK($K46),ISBLANK($L46),ISBLANK($M46),ISBLANK($N46),ISBLANK($O46)),OR(LEFT($O46)="y",LEFT($O46)="t",$O46=1)),IF(OR(LEFT($O46)="y",LEFT($O46)="t",$O46=1),"DQ","NS"),IF(OR(AND(OR(LEFT($E46)="n",LEFT($E46)="f"),ISBLANK($L46),ISBLANK($M46),ISBLANK($N46)),AND(OR(LEFT($J46)="n",LEFT($J46)="f"),ISBLANK($G46),ISBLANK($H46),ISBLANK($I46)),AND(OR(LEFT($E46)="n",LEFT($E46)="f"),OR(LEFT($J46)="n",LEFT($J46)="f"))),"P",IF(OR(LEFT($E46)="n",LEFT($E46)="f"),"P",IF(OR(LEFT($F46)="n",LEFT($F46)="f"),2,1)))))</f>
        <v/>
      </c>
      <c r="Q46" s="117" t="str">
        <f aca="false">IF(ISBLANK($B46),"",IF(ISNUMBER($P46),ROUND(IF(ISBLANK(I46),IF(ISBLANK(H46),ROUND(G46,2),AVERAGE(G46:H46)),MEDIAN(G46:I46)),2),$P46))</f>
        <v/>
      </c>
      <c r="R46" s="117" t="str">
        <f aca="false">IF(ISBLANK($B46),"",IF(ISNUMBER($P46),(2-P46)*36000+Q46,$P46))</f>
        <v/>
      </c>
      <c r="S46" s="118" t="str">
        <f aca="false">IF(ISBLANK($B46),"",IF(OR(P46="NS",P46="DQ"),$P46,IF(AND(P46="P",T46="P"),"P",IF(OR(P46="",T46=""),IF(T46="","&lt;-","-&gt;"),IF(P46="P","-&gt;",IF(T46="P","&lt;-",IF(P46=T46,"=",IF(P46&gt;T46,"-&gt;","&lt;-"))))))))</f>
        <v/>
      </c>
      <c r="T46" s="119" t="str">
        <f aca="false">IF(ISBLANK($B46),"",IF(OR(AND(ISBLANK($E46),ISBLANK($F46),ISBLANK($G46),ISBLANK($H46),ISBLANK($I46),ISBLANK($J46),ISBLANK($K46),ISBLANK($L46),ISBLANK($M46),ISBLANK($N46),ISBLANK($O46)),OR(LEFT($O46)="y",LEFT($O46)="t",$O46=1)),IF(OR(LEFT($O46)="y",LEFT($O46)="t",$O46=1),"DQ","NS"),IF(OR(AND(OR(LEFT($E46)="n",LEFT($E46)="f"),ISBLANK($L46),ISBLANK($M46),ISBLANK($N46)),AND(OR(LEFT($J46)="n",LEFT($J46)="f"),ISBLANK($G46),ISBLANK($H46),ISBLANK($I46)),AND(OR(LEFT($E46)="n",LEFT($E46)="f"),OR(LEFT($J46)="n",LEFT($J46)="f"))),"P",IF(OR(LEFT($J46)="n",LEFT($J46)="f"),"P",IF(OR(LEFT($K46)="n",LEFT($K46)="f"),2,1)))))</f>
        <v/>
      </c>
      <c r="U46" s="117" t="str">
        <f aca="false">IF(ISBLANK($B46),"",IF(ISNUMBER($T46),ROUND(IF(ISBLANK(N46),IF(ISBLANK(M46),ROUND(L46,2),AVERAGE(L46:M46)),MEDIAN(L46:N46)),2),$T46))</f>
        <v/>
      </c>
      <c r="V46" s="120" t="str">
        <f aca="false">IF(ISBLANK($B46),"",IF(ISNUMBER($T46),(2-T46)*36000+U46,$T46))</f>
        <v/>
      </c>
      <c r="W46" s="121" t="str">
        <f aca="false">IF(ISBLANK($B46),"",IF(OR(S46="NS",S46="DQ"),$S46,IF(AND(P46="P",T46="P"),"P",IF(OR(P46="",T46=""),IF(T46="","&lt;-","-&gt;"),IF(S46="&lt;-",P46,T46)))))</f>
        <v/>
      </c>
      <c r="X46" s="122" t="str">
        <f aca="false">IF(ISBLANK($B46),"",IF(OR(S46="NS",S46="P",S46="DQ"),S46,IF(AND(P46="P",T46="P"),"P",IF(S46="=",Q46+U46,IF(S46="&lt;-",Q46,U46)))))</f>
        <v/>
      </c>
      <c r="Y46" s="122" t="str">
        <f aca="false">IF(ISBLANK($B46),"",IF(ISNUMBER($W46),(2-W46)*36000+X46,$W46))</f>
        <v/>
      </c>
      <c r="Z46" s="123" t="str">
        <f aca="true">IF(ISBLANK($B46),"",IF(ISNUMBER(X46),RANK(X46,OFFSET($X$4,0,0,$D$1),0),X46))</f>
        <v/>
      </c>
      <c r="AA46" s="124" t="str">
        <f aca="true">IF(ISBLANK($B46),"",IF(ISNUMBER(Z46),COUNT(OFFSET(Z$4,0,0,$D$1,1))+1-RANK(Z46,OFFSET(Z$4,0,0,$D$1,1),0)-RANK(Z46,OFFSET(Z$4,0,0,$D$1,1),1),0))</f>
        <v/>
      </c>
      <c r="AB46" s="117" t="str">
        <f aca="false">IF(ISBLANK($B46),"",IF(OR(S46="NS",S46="DQ",S46="P"),$S46,MAX(R46,V46)))</f>
        <v/>
      </c>
      <c r="AC46" s="125" t="str">
        <f aca="false">IF(ISBLANK($B46),"",IF(ISNUMBER(X46),Z46-IF(ISNUMBER(AB46),AB46/(2*MAX(AB46:AB146)),0)-IF(AB46="P",0.0000000005,0),X46))</f>
        <v/>
      </c>
      <c r="AD46" s="71" t="str">
        <f aca="false">IF(ISBLANK($B46),"",IF(OR(ISNUMBER($P46),ISNUMBER($T46)),X46,$P46))</f>
        <v/>
      </c>
      <c r="AE46" s="72" t="str">
        <f aca="false">W46</f>
        <v/>
      </c>
      <c r="AF46" s="72" t="str">
        <f aca="false">IF(ISBLANK($B46),"",IF(ISNUMBER(AC46),Z46-AG46,AC46))</f>
        <v/>
      </c>
      <c r="AG46" s="73" t="str">
        <f aca="true">IF(ISBLANK($B46),"",IF(ISNUMBER(AC46),RANK(AC46,OFFSET($AC$4,0,0,$D$1),1),AC46))</f>
        <v/>
      </c>
      <c r="AH46" s="73" t="str">
        <f aca="false">IF(ISBLANK($B46),"",IF(ISNUMBER(AG46),AG46,IF(AG46="P",$D$1,IF(AG46="NS",$D$1+1,IF(AG46="DQ",$D$1+2)))))</f>
        <v/>
      </c>
      <c r="AJ46" s="1" t="n">
        <v>43</v>
      </c>
      <c r="AK46" s="74" t="str">
        <f aca="true">IF(ISBLANK($B46),"",VLOOKUP(AJ46,OFFSET(AM$4,0,0,$D$1,4),4,FALSE()))</f>
        <v/>
      </c>
      <c r="AL46" s="41" t="str">
        <f aca="false">IF(ISBLANK($B46),"",AH46+ROW($A46)/1000)</f>
        <v/>
      </c>
      <c r="AM46" s="41" t="str">
        <f aca="true">IF(ISBLANK($B46),"",RANK(AL46,OFFSET(AL$4,0,0,$D$1),1))</f>
        <v/>
      </c>
      <c r="AN46" s="41" t="str">
        <f aca="false">IF(ISBLANK($B46),"",$B46)</f>
        <v/>
      </c>
      <c r="AO46" s="41" t="str">
        <f aca="false">IF(ISBLANK($B46),"",AH46)</f>
        <v/>
      </c>
      <c r="AP46" s="75" t="str">
        <f aca="false">AG46</f>
        <v/>
      </c>
      <c r="AQ46" s="76" t="str">
        <f aca="true">IF(ISBLANK($B46),"",VLOOKUP(AJ46,OFFSET(AM$4,0,0,$D$1,4),2,FALSE()))</f>
        <v/>
      </c>
    </row>
    <row r="47" customFormat="false" ht="14" hidden="false" customHeight="false" outlineLevel="0" collapsed="false">
      <c r="A47" s="77" t="n">
        <v>44</v>
      </c>
      <c r="B47" s="78"/>
      <c r="C47" s="79" t="str">
        <f aca="true">IF(ISBLANK($B47),IF(OR(ISBLANK($B46),CELL("row",$B47)-3&gt;$D$1),"","Enter School Name Here"),"")</f>
        <v/>
      </c>
      <c r="D47" s="80"/>
      <c r="E47" s="81"/>
      <c r="F47" s="82"/>
      <c r="G47" s="83"/>
      <c r="H47" s="84"/>
      <c r="I47" s="84"/>
      <c r="J47" s="85"/>
      <c r="K47" s="82"/>
      <c r="L47" s="83"/>
      <c r="M47" s="84"/>
      <c r="N47" s="86"/>
      <c r="O47" s="87"/>
      <c r="P47" s="88" t="str">
        <f aca="false">IF(ISBLANK($B47),"",IF(OR(AND(ISBLANK($E47),ISBLANK($F47),ISBLANK($G47),ISBLANK($H47),ISBLANK($I47),ISBLANK($J47),ISBLANK($K47),ISBLANK($L47),ISBLANK($M47),ISBLANK($N47),ISBLANK($O47)),OR(LEFT($O47)="y",LEFT($O47)="t",$O47=1)),IF(OR(LEFT($O47)="y",LEFT($O47)="t",$O47=1),"DQ","NS"),IF(OR(AND(OR(LEFT($E47)="n",LEFT($E47)="f"),ISBLANK($L47),ISBLANK($M47),ISBLANK($N47)),AND(OR(LEFT($J47)="n",LEFT($J47)="f"),ISBLANK($G47),ISBLANK($H47),ISBLANK($I47)),AND(OR(LEFT($E47)="n",LEFT($E47)="f"),OR(LEFT($J47)="n",LEFT($J47)="f"))),"P",IF(OR(LEFT($E47)="n",LEFT($E47)="f"),"P",IF(OR(LEFT($F47)="n",LEFT($F47)="f"),2,1)))))</f>
        <v/>
      </c>
      <c r="Q47" s="89" t="str">
        <f aca="false">IF(ISBLANK($B47),"",IF(ISNUMBER($P47),ROUND(IF(ISBLANK(I47),IF(ISBLANK(H47),ROUND(G47,2),AVERAGE(G47:H47)),MEDIAN(G47:I47)),2),$P47))</f>
        <v/>
      </c>
      <c r="R47" s="89" t="str">
        <f aca="false">IF(ISBLANK($B47),"",IF(ISNUMBER($P47),(2-P47)*36000+Q47,$P47))</f>
        <v/>
      </c>
      <c r="S47" s="90" t="str">
        <f aca="false">IF(ISBLANK($B47),"",IF(OR(P47="NS",P47="DQ"),$P47,IF(AND(P47="P",T47="P"),"P",IF(OR(P47="",T47=""),IF(T47="","&lt;-","-&gt;"),IF(P47="P","-&gt;",IF(T47="P","&lt;-",IF(P47=T47,"=",IF(P47&gt;T47,"-&gt;","&lt;-"))))))))</f>
        <v/>
      </c>
      <c r="T47" s="91" t="str">
        <f aca="false">IF(ISBLANK($B47),"",IF(OR(AND(ISBLANK($E47),ISBLANK($F47),ISBLANK($G47),ISBLANK($H47),ISBLANK($I47),ISBLANK($J47),ISBLANK($K47),ISBLANK($L47),ISBLANK($M47),ISBLANK($N47),ISBLANK($O47)),OR(LEFT($O47)="y",LEFT($O47)="t",$O47=1)),IF(OR(LEFT($O47)="y",LEFT($O47)="t",$O47=1),"DQ","NS"),IF(OR(AND(OR(LEFT($E47)="n",LEFT($E47)="f"),ISBLANK($L47),ISBLANK($M47),ISBLANK($N47)),AND(OR(LEFT($J47)="n",LEFT($J47)="f"),ISBLANK($G47),ISBLANK($H47),ISBLANK($I47)),AND(OR(LEFT($E47)="n",LEFT($E47)="f"),OR(LEFT($J47)="n",LEFT($J47)="f"))),"P",IF(OR(LEFT($J47)="n",LEFT($J47)="f"),"P",IF(OR(LEFT($K47)="n",LEFT($K47)="f"),2,1)))))</f>
        <v/>
      </c>
      <c r="U47" s="89" t="str">
        <f aca="false">IF(ISBLANK($B47),"",IF(ISNUMBER($T47),ROUND(IF(ISBLANK(N47),IF(ISBLANK(M47),ROUND(L47,2),AVERAGE(L47:M47)),MEDIAN(L47:N47)),2),$T47))</f>
        <v/>
      </c>
      <c r="V47" s="92" t="str">
        <f aca="false">IF(ISBLANK($B47),"",IF(ISNUMBER($T47),(2-T47)*36000+U47,$T47))</f>
        <v/>
      </c>
      <c r="W47" s="93" t="str">
        <f aca="false">IF(ISBLANK($B47),"",IF(OR(S47="NS",S47="DQ"),$S47,IF(AND(P47="P",T47="P"),"P",IF(OR(P47="",T47=""),IF(T47="","&lt;-","-&gt;"),IF(S47="&lt;-",P47,T47)))))</f>
        <v/>
      </c>
      <c r="X47" s="94" t="str">
        <f aca="false">IF(ISBLANK($B47),"",IF(OR(S47="NS",S47="P",S47="DQ"),S47,IF(AND(P47="P",T47="P"),"P",IF(S47="=",Q47+U47,IF(S47="&lt;-",Q47,U47)))))</f>
        <v/>
      </c>
      <c r="Y47" s="94" t="str">
        <f aca="false">IF(ISBLANK($B47),"",IF(ISNUMBER($W47),(2-W47)*36000+X47,$W47))</f>
        <v/>
      </c>
      <c r="Z47" s="95" t="str">
        <f aca="true">IF(ISBLANK($B47),"",IF(ISNUMBER(X47),RANK(X47,OFFSET($X$4,0,0,$D$1),0),X47))</f>
        <v/>
      </c>
      <c r="AA47" s="96" t="str">
        <f aca="true">IF(ISBLANK($B47),"",IF(ISNUMBER(Z47),COUNT(OFFSET(Z$4,0,0,$D$1,1))+1-RANK(Z47,OFFSET(Z$4,0,0,$D$1,1),0)-RANK(Z47,OFFSET(Z$4,0,0,$D$1,1),1),0))</f>
        <v/>
      </c>
      <c r="AB47" s="89" t="str">
        <f aca="false">IF(ISBLANK($B47),"",IF(OR(S47="NS",S47="DQ",S47="P"),$S47,MAX(R47,V47)))</f>
        <v/>
      </c>
      <c r="AC47" s="97" t="str">
        <f aca="false">IF(ISBLANK($B47),"",IF(ISNUMBER(X47),Z47-IF(ISNUMBER(AB47),AB47/(2*MAX(AB47:AB147)),0)-IF(AB47="P",0.0000000005,0),X47))</f>
        <v/>
      </c>
      <c r="AD47" s="98" t="str">
        <f aca="false">IF(ISBLANK($B47),"",IF(OR(ISNUMBER($P47),ISNUMBER($T47)),X47,$P47))</f>
        <v/>
      </c>
      <c r="AE47" s="99" t="str">
        <f aca="false">W47</f>
        <v/>
      </c>
      <c r="AF47" s="99" t="str">
        <f aca="false">IF(ISBLANK($B47),"",IF(ISNUMBER(AC47),Z47-AG47,AC47))</f>
        <v/>
      </c>
      <c r="AG47" s="100" t="str">
        <f aca="true">IF(ISBLANK($B47),"",IF(ISNUMBER(AC47),RANK(AC47,OFFSET($AC$4,0,0,$D$1),1),AC47))</f>
        <v/>
      </c>
      <c r="AH47" s="100" t="str">
        <f aca="false">IF(ISBLANK($B47),"",IF(ISNUMBER(AG47),AG47,IF(AG47="P",$D$1,IF(AG47="NS",$D$1+1,IF(AG47="DQ",$D$1+2)))))</f>
        <v/>
      </c>
      <c r="AJ47" s="1" t="n">
        <v>44</v>
      </c>
      <c r="AK47" s="101" t="str">
        <f aca="true">IF(ISBLANK($B47),"",VLOOKUP(AJ47,OFFSET(AM$4,0,0,$D$1,4),4,FALSE()))</f>
        <v/>
      </c>
      <c r="AL47" s="102" t="str">
        <f aca="false">IF(ISBLANK($B47),"",AH47+ROW($A47)/1000)</f>
        <v/>
      </c>
      <c r="AM47" s="102" t="str">
        <f aca="true">IF(ISBLANK($B47),"",RANK(AL47,OFFSET(AL$4,0,0,$D$1),1))</f>
        <v/>
      </c>
      <c r="AN47" s="102" t="str">
        <f aca="false">IF(ISBLANK($B47),"",$B47)</f>
        <v/>
      </c>
      <c r="AO47" s="102" t="str">
        <f aca="false">IF(ISBLANK($B47),"",AH47)</f>
        <v/>
      </c>
      <c r="AP47" s="103" t="str">
        <f aca="false">AG47</f>
        <v/>
      </c>
      <c r="AQ47" s="104" t="str">
        <f aca="true">IF(ISBLANK($B47),"",VLOOKUP(AJ47,OFFSET(AM$4,0,0,$D$1,4),2,FALSE()))</f>
        <v/>
      </c>
    </row>
    <row r="48" customFormat="false" ht="14" hidden="false" customHeight="false" outlineLevel="0" collapsed="false">
      <c r="A48" s="105" t="n">
        <v>45</v>
      </c>
      <c r="B48" s="106"/>
      <c r="C48" s="107" t="str">
        <f aca="true">IF(ISBLANK($B48),IF(OR(ISBLANK($B47),CELL("row",$B48)-3&gt;$D$1),"","Enter School Name Here"),"")</f>
        <v/>
      </c>
      <c r="D48" s="108"/>
      <c r="E48" s="109"/>
      <c r="F48" s="110"/>
      <c r="G48" s="111"/>
      <c r="H48" s="112"/>
      <c r="I48" s="112"/>
      <c r="J48" s="113"/>
      <c r="K48" s="110"/>
      <c r="L48" s="111"/>
      <c r="M48" s="112"/>
      <c r="N48" s="114"/>
      <c r="O48" s="115"/>
      <c r="P48" s="116" t="str">
        <f aca="false">IF(ISBLANK($B48),"",IF(OR(AND(ISBLANK($E48),ISBLANK($F48),ISBLANK($G48),ISBLANK($H48),ISBLANK($I48),ISBLANK($J48),ISBLANK($K48),ISBLANK($L48),ISBLANK($M48),ISBLANK($N48),ISBLANK($O48)),OR(LEFT($O48)="y",LEFT($O48)="t",$O48=1)),IF(OR(LEFT($O48)="y",LEFT($O48)="t",$O48=1),"DQ","NS"),IF(OR(AND(OR(LEFT($E48)="n",LEFT($E48)="f"),ISBLANK($L48),ISBLANK($M48),ISBLANK($N48)),AND(OR(LEFT($J48)="n",LEFT($J48)="f"),ISBLANK($G48),ISBLANK($H48),ISBLANK($I48)),AND(OR(LEFT($E48)="n",LEFT($E48)="f"),OR(LEFT($J48)="n",LEFT($J48)="f"))),"P",IF(OR(LEFT($E48)="n",LEFT($E48)="f"),"P",IF(OR(LEFT($F48)="n",LEFT($F48)="f"),2,1)))))</f>
        <v/>
      </c>
      <c r="Q48" s="117" t="str">
        <f aca="false">IF(ISBLANK($B48),"",IF(ISNUMBER($P48),ROUND(IF(ISBLANK(I48),IF(ISBLANK(H48),ROUND(G48,2),AVERAGE(G48:H48)),MEDIAN(G48:I48)),2),$P48))</f>
        <v/>
      </c>
      <c r="R48" s="117" t="str">
        <f aca="false">IF(ISBLANK($B48),"",IF(ISNUMBER($P48),(2-P48)*36000+Q48,$P48))</f>
        <v/>
      </c>
      <c r="S48" s="118" t="str">
        <f aca="false">IF(ISBLANK($B48),"",IF(OR(P48="NS",P48="DQ"),$P48,IF(AND(P48="P",T48="P"),"P",IF(OR(P48="",T48=""),IF(T48="","&lt;-","-&gt;"),IF(P48="P","-&gt;",IF(T48="P","&lt;-",IF(P48=T48,"=",IF(P48&gt;T48,"-&gt;","&lt;-"))))))))</f>
        <v/>
      </c>
      <c r="T48" s="119" t="str">
        <f aca="false">IF(ISBLANK($B48),"",IF(OR(AND(ISBLANK($E48),ISBLANK($F48),ISBLANK($G48),ISBLANK($H48),ISBLANK($I48),ISBLANK($J48),ISBLANK($K48),ISBLANK($L48),ISBLANK($M48),ISBLANK($N48),ISBLANK($O48)),OR(LEFT($O48)="y",LEFT($O48)="t",$O48=1)),IF(OR(LEFT($O48)="y",LEFT($O48)="t",$O48=1),"DQ","NS"),IF(OR(AND(OR(LEFT($E48)="n",LEFT($E48)="f"),ISBLANK($L48),ISBLANK($M48),ISBLANK($N48)),AND(OR(LEFT($J48)="n",LEFT($J48)="f"),ISBLANK($G48),ISBLANK($H48),ISBLANK($I48)),AND(OR(LEFT($E48)="n",LEFT($E48)="f"),OR(LEFT($J48)="n",LEFT($J48)="f"))),"P",IF(OR(LEFT($J48)="n",LEFT($J48)="f"),"P",IF(OR(LEFT($K48)="n",LEFT($K48)="f"),2,1)))))</f>
        <v/>
      </c>
      <c r="U48" s="117" t="str">
        <f aca="false">IF(ISBLANK($B48),"",IF(ISNUMBER($T48),ROUND(IF(ISBLANK(N48),IF(ISBLANK(M48),ROUND(L48,2),AVERAGE(L48:M48)),MEDIAN(L48:N48)),2),$T48))</f>
        <v/>
      </c>
      <c r="V48" s="120" t="str">
        <f aca="false">IF(ISBLANK($B48),"",IF(ISNUMBER($T48),(2-T48)*36000+U48,$T48))</f>
        <v/>
      </c>
      <c r="W48" s="121" t="str">
        <f aca="false">IF(ISBLANK($B48),"",IF(OR(S48="NS",S48="DQ"),$S48,IF(AND(P48="P",T48="P"),"P",IF(OR(P48="",T48=""),IF(T48="","&lt;-","-&gt;"),IF(S48="&lt;-",P48,T48)))))</f>
        <v/>
      </c>
      <c r="X48" s="122" t="str">
        <f aca="false">IF(ISBLANK($B48),"",IF(OR(S48="NS",S48="P",S48="DQ"),S48,IF(AND(P48="P",T48="P"),"P",IF(S48="=",Q48+U48,IF(S48="&lt;-",Q48,U48)))))</f>
        <v/>
      </c>
      <c r="Y48" s="122" t="str">
        <f aca="false">IF(ISBLANK($B48),"",IF(ISNUMBER($W48),(2-W48)*36000+X48,$W48))</f>
        <v/>
      </c>
      <c r="Z48" s="123" t="str">
        <f aca="true">IF(ISBLANK($B48),"",IF(ISNUMBER(X48),RANK(X48,OFFSET($X$4,0,0,$D$1),0),X48))</f>
        <v/>
      </c>
      <c r="AA48" s="124" t="str">
        <f aca="true">IF(ISBLANK($B48),"",IF(ISNUMBER(Z48),COUNT(OFFSET(Z$4,0,0,$D$1,1))+1-RANK(Z48,OFFSET(Z$4,0,0,$D$1,1),0)-RANK(Z48,OFFSET(Z$4,0,0,$D$1,1),1),0))</f>
        <v/>
      </c>
      <c r="AB48" s="117" t="str">
        <f aca="false">IF(ISBLANK($B48),"",IF(OR(S48="NS",S48="DQ",S48="P"),$S48,MAX(R48,V48)))</f>
        <v/>
      </c>
      <c r="AC48" s="125" t="str">
        <f aca="false">IF(ISBLANK($B48),"",IF(ISNUMBER(X48),Z48-IF(ISNUMBER(AB48),AB48/(2*MAX(AB48:AB148)),0)-IF(AB48="P",0.0000000005,0),X48))</f>
        <v/>
      </c>
      <c r="AD48" s="71" t="str">
        <f aca="false">IF(ISBLANK($B48),"",IF(OR(ISNUMBER($P48),ISNUMBER($T48)),X48,$P48))</f>
        <v/>
      </c>
      <c r="AE48" s="72" t="str">
        <f aca="false">W48</f>
        <v/>
      </c>
      <c r="AF48" s="72" t="str">
        <f aca="false">IF(ISBLANK($B48),"",IF(ISNUMBER(AC48),Z48-AG48,AC48))</f>
        <v/>
      </c>
      <c r="AG48" s="73" t="str">
        <f aca="true">IF(ISBLANK($B48),"",IF(ISNUMBER(AC48),RANK(AC48,OFFSET($AC$4,0,0,$D$1),1),AC48))</f>
        <v/>
      </c>
      <c r="AH48" s="73" t="str">
        <f aca="false">IF(ISBLANK($B48),"",IF(ISNUMBER(AG48),AG48,IF(AG48="P",$D$1,IF(AG48="NS",$D$1+1,IF(AG48="DQ",$D$1+2)))))</f>
        <v/>
      </c>
      <c r="AJ48" s="1" t="n">
        <v>45</v>
      </c>
      <c r="AK48" s="74" t="str">
        <f aca="true">IF(ISBLANK($B48),"",VLOOKUP(AJ48,OFFSET(AM$4,0,0,$D$1,4),4,FALSE()))</f>
        <v/>
      </c>
      <c r="AL48" s="41" t="str">
        <f aca="false">IF(ISBLANK($B48),"",AH48+ROW($A48)/1000)</f>
        <v/>
      </c>
      <c r="AM48" s="41" t="str">
        <f aca="true">IF(ISBLANK($B48),"",RANK(AL48,OFFSET(AL$4,0,0,$D$1),1))</f>
        <v/>
      </c>
      <c r="AN48" s="41" t="str">
        <f aca="false">IF(ISBLANK($B48),"",$B48)</f>
        <v/>
      </c>
      <c r="AO48" s="41" t="str">
        <f aca="false">IF(ISBLANK($B48),"",AH48)</f>
        <v/>
      </c>
      <c r="AP48" s="75" t="str">
        <f aca="false">AG48</f>
        <v/>
      </c>
      <c r="AQ48" s="76" t="str">
        <f aca="true">IF(ISBLANK($B48),"",VLOOKUP(AJ48,OFFSET(AM$4,0,0,$D$1,4),2,FALSE()))</f>
        <v/>
      </c>
    </row>
    <row r="49" customFormat="false" ht="14" hidden="false" customHeight="false" outlineLevel="0" collapsed="false">
      <c r="A49" s="77" t="n">
        <v>46</v>
      </c>
      <c r="B49" s="78"/>
      <c r="C49" s="79" t="str">
        <f aca="true">IF(ISBLANK($B49),IF(OR(ISBLANK($B48),CELL("row",$B49)-3&gt;$D$1),"","Enter School Name Here"),"")</f>
        <v/>
      </c>
      <c r="D49" s="80"/>
      <c r="E49" s="81"/>
      <c r="F49" s="82"/>
      <c r="G49" s="83"/>
      <c r="H49" s="84"/>
      <c r="I49" s="84"/>
      <c r="J49" s="85"/>
      <c r="K49" s="82"/>
      <c r="L49" s="83"/>
      <c r="M49" s="84"/>
      <c r="N49" s="86"/>
      <c r="O49" s="87"/>
      <c r="P49" s="88" t="str">
        <f aca="false">IF(ISBLANK($B49),"",IF(OR(AND(ISBLANK($E49),ISBLANK($F49),ISBLANK($G49),ISBLANK($H49),ISBLANK($I49),ISBLANK($J49),ISBLANK($K49),ISBLANK($L49),ISBLANK($M49),ISBLANK($N49),ISBLANK($O49)),OR(LEFT($O49)="y",LEFT($O49)="t",$O49=1)),IF(OR(LEFT($O49)="y",LEFT($O49)="t",$O49=1),"DQ","NS"),IF(OR(AND(OR(LEFT($E49)="n",LEFT($E49)="f"),ISBLANK($L49),ISBLANK($M49),ISBLANK($N49)),AND(OR(LEFT($J49)="n",LEFT($J49)="f"),ISBLANK($G49),ISBLANK($H49),ISBLANK($I49)),AND(OR(LEFT($E49)="n",LEFT($E49)="f"),OR(LEFT($J49)="n",LEFT($J49)="f"))),"P",IF(OR(LEFT($E49)="n",LEFT($E49)="f"),"P",IF(OR(LEFT($F49)="n",LEFT($F49)="f"),2,1)))))</f>
        <v/>
      </c>
      <c r="Q49" s="89" t="str">
        <f aca="false">IF(ISBLANK($B49),"",IF(ISNUMBER($P49),ROUND(IF(ISBLANK(I49),IF(ISBLANK(H49),ROUND(G49,2),AVERAGE(G49:H49)),MEDIAN(G49:I49)),2),$P49))</f>
        <v/>
      </c>
      <c r="R49" s="89" t="str">
        <f aca="false">IF(ISBLANK($B49),"",IF(ISNUMBER($P49),(2-P49)*36000+Q49,$P49))</f>
        <v/>
      </c>
      <c r="S49" s="90" t="str">
        <f aca="false">IF(ISBLANK($B49),"",IF(OR(P49="NS",P49="DQ"),$P49,IF(AND(P49="P",T49="P"),"P",IF(OR(P49="",T49=""),IF(T49="","&lt;-","-&gt;"),IF(P49="P","-&gt;",IF(T49="P","&lt;-",IF(P49=T49,"=",IF(P49&gt;T49,"-&gt;","&lt;-"))))))))</f>
        <v/>
      </c>
      <c r="T49" s="91" t="str">
        <f aca="false">IF(ISBLANK($B49),"",IF(OR(AND(ISBLANK($E49),ISBLANK($F49),ISBLANK($G49),ISBLANK($H49),ISBLANK($I49),ISBLANK($J49),ISBLANK($K49),ISBLANK($L49),ISBLANK($M49),ISBLANK($N49),ISBLANK($O49)),OR(LEFT($O49)="y",LEFT($O49)="t",$O49=1)),IF(OR(LEFT($O49)="y",LEFT($O49)="t",$O49=1),"DQ","NS"),IF(OR(AND(OR(LEFT($E49)="n",LEFT($E49)="f"),ISBLANK($L49),ISBLANK($M49),ISBLANK($N49)),AND(OR(LEFT($J49)="n",LEFT($J49)="f"),ISBLANK($G49),ISBLANK($H49),ISBLANK($I49)),AND(OR(LEFT($E49)="n",LEFT($E49)="f"),OR(LEFT($J49)="n",LEFT($J49)="f"))),"P",IF(OR(LEFT($J49)="n",LEFT($J49)="f"),"P",IF(OR(LEFT($K49)="n",LEFT($K49)="f"),2,1)))))</f>
        <v/>
      </c>
      <c r="U49" s="89" t="str">
        <f aca="false">IF(ISBLANK($B49),"",IF(ISNUMBER($T49),ROUND(IF(ISBLANK(N49),IF(ISBLANK(M49),ROUND(L49,2),AVERAGE(L49:M49)),MEDIAN(L49:N49)),2),$T49))</f>
        <v/>
      </c>
      <c r="V49" s="92" t="str">
        <f aca="false">IF(ISBLANK($B49),"",IF(ISNUMBER($T49),(2-T49)*36000+U49,$T49))</f>
        <v/>
      </c>
      <c r="W49" s="93" t="str">
        <f aca="false">IF(ISBLANK($B49),"",IF(OR(S49="NS",S49="DQ"),$S49,IF(AND(P49="P",T49="P"),"P",IF(OR(P49="",T49=""),IF(T49="","&lt;-","-&gt;"),IF(S49="&lt;-",P49,T49)))))</f>
        <v/>
      </c>
      <c r="X49" s="94" t="str">
        <f aca="false">IF(ISBLANK($B49),"",IF(OR(S49="NS",S49="P",S49="DQ"),S49,IF(AND(P49="P",T49="P"),"P",IF(S49="=",Q49+U49,IF(S49="&lt;-",Q49,U49)))))</f>
        <v/>
      </c>
      <c r="Y49" s="94" t="str">
        <f aca="false">IF(ISBLANK($B49),"",IF(ISNUMBER($W49),(2-W49)*36000+X49,$W49))</f>
        <v/>
      </c>
      <c r="Z49" s="95" t="str">
        <f aca="true">IF(ISBLANK($B49),"",IF(ISNUMBER(X49),RANK(X49,OFFSET($X$4,0,0,$D$1),0),X49))</f>
        <v/>
      </c>
      <c r="AA49" s="96" t="str">
        <f aca="true">IF(ISBLANK($B49),"",IF(ISNUMBER(Z49),COUNT(OFFSET(Z$4,0,0,$D$1,1))+1-RANK(Z49,OFFSET(Z$4,0,0,$D$1,1),0)-RANK(Z49,OFFSET(Z$4,0,0,$D$1,1),1),0))</f>
        <v/>
      </c>
      <c r="AB49" s="89" t="str">
        <f aca="false">IF(ISBLANK($B49),"",IF(OR(S49="NS",S49="DQ",S49="P"),$S49,MAX(R49,V49)))</f>
        <v/>
      </c>
      <c r="AC49" s="97" t="str">
        <f aca="false">IF(ISBLANK($B49),"",IF(ISNUMBER(X49),Z49-IF(ISNUMBER(AB49),AB49/(2*MAX(AB49:AB149)),0)-IF(AB49="P",0.0000000005,0),X49))</f>
        <v/>
      </c>
      <c r="AD49" s="98" t="str">
        <f aca="false">IF(ISBLANK($B49),"",IF(OR(ISNUMBER($P49),ISNUMBER($T49)),X49,$P49))</f>
        <v/>
      </c>
      <c r="AE49" s="99" t="str">
        <f aca="false">W49</f>
        <v/>
      </c>
      <c r="AF49" s="99" t="str">
        <f aca="false">IF(ISBLANK($B49),"",IF(ISNUMBER(AC49),Z49-AG49,AC49))</f>
        <v/>
      </c>
      <c r="AG49" s="100" t="str">
        <f aca="true">IF(ISBLANK($B49),"",IF(ISNUMBER(AC49),RANK(AC49,OFFSET($AC$4,0,0,$D$1),1),AC49))</f>
        <v/>
      </c>
      <c r="AH49" s="100" t="str">
        <f aca="false">IF(ISBLANK($B49),"",IF(ISNUMBER(AG49),AG49,IF(AG49="P",$D$1,IF(AG49="NS",$D$1+1,IF(AG49="DQ",$D$1+2)))))</f>
        <v/>
      </c>
      <c r="AJ49" s="1" t="n">
        <v>46</v>
      </c>
      <c r="AK49" s="101" t="str">
        <f aca="true">IF(ISBLANK($B49),"",VLOOKUP(AJ49,OFFSET(AM$4,0,0,$D$1,4),4,FALSE()))</f>
        <v/>
      </c>
      <c r="AL49" s="102" t="str">
        <f aca="false">IF(ISBLANK($B49),"",AH49+ROW($A49)/1000)</f>
        <v/>
      </c>
      <c r="AM49" s="102" t="str">
        <f aca="true">IF(ISBLANK($B49),"",RANK(AL49,OFFSET(AL$4,0,0,$D$1),1))</f>
        <v/>
      </c>
      <c r="AN49" s="102" t="str">
        <f aca="false">IF(ISBLANK($B49),"",$B49)</f>
        <v/>
      </c>
      <c r="AO49" s="102" t="str">
        <f aca="false">IF(ISBLANK($B49),"",AH49)</f>
        <v/>
      </c>
      <c r="AP49" s="103" t="str">
        <f aca="false">AG49</f>
        <v/>
      </c>
      <c r="AQ49" s="104" t="str">
        <f aca="true">IF(ISBLANK($B49),"",VLOOKUP(AJ49,OFFSET(AM$4,0,0,$D$1,4),2,FALSE()))</f>
        <v/>
      </c>
    </row>
    <row r="50" customFormat="false" ht="14" hidden="false" customHeight="false" outlineLevel="0" collapsed="false">
      <c r="A50" s="105" t="n">
        <v>47</v>
      </c>
      <c r="B50" s="106"/>
      <c r="C50" s="107" t="str">
        <f aca="true">IF(ISBLANK($B50),IF(OR(ISBLANK($B49),CELL("row",$B50)-3&gt;$D$1),"","Enter School Name Here"),"")</f>
        <v/>
      </c>
      <c r="D50" s="108"/>
      <c r="E50" s="109"/>
      <c r="F50" s="110"/>
      <c r="G50" s="111"/>
      <c r="H50" s="112"/>
      <c r="I50" s="112"/>
      <c r="J50" s="113"/>
      <c r="K50" s="110"/>
      <c r="L50" s="111"/>
      <c r="M50" s="112"/>
      <c r="N50" s="114"/>
      <c r="O50" s="115"/>
      <c r="P50" s="116" t="str">
        <f aca="false">IF(ISBLANK($B50),"",IF(OR(AND(ISBLANK($E50),ISBLANK($F50),ISBLANK($G50),ISBLANK($H50),ISBLANK($I50),ISBLANK($J50),ISBLANK($K50),ISBLANK($L50),ISBLANK($M50),ISBLANK($N50),ISBLANK($O50)),OR(LEFT($O50)="y",LEFT($O50)="t",$O50=1)),IF(OR(LEFT($O50)="y",LEFT($O50)="t",$O50=1),"DQ","NS"),IF(OR(AND(OR(LEFT($E50)="n",LEFT($E50)="f"),ISBLANK($L50),ISBLANK($M50),ISBLANK($N50)),AND(OR(LEFT($J50)="n",LEFT($J50)="f"),ISBLANK($G50),ISBLANK($H50),ISBLANK($I50)),AND(OR(LEFT($E50)="n",LEFT($E50)="f"),OR(LEFT($J50)="n",LEFT($J50)="f"))),"P",IF(OR(LEFT($E50)="n",LEFT($E50)="f"),"P",IF(OR(LEFT($F50)="n",LEFT($F50)="f"),2,1)))))</f>
        <v/>
      </c>
      <c r="Q50" s="117" t="str">
        <f aca="false">IF(ISBLANK($B50),"",IF(ISNUMBER($P50),ROUND(IF(ISBLANK(I50),IF(ISBLANK(H50),ROUND(G50,2),AVERAGE(G50:H50)),MEDIAN(G50:I50)),2),$P50))</f>
        <v/>
      </c>
      <c r="R50" s="117" t="str">
        <f aca="false">IF(ISBLANK($B50),"",IF(ISNUMBER($P50),(2-P50)*36000+Q50,$P50))</f>
        <v/>
      </c>
      <c r="S50" s="118" t="str">
        <f aca="false">IF(ISBLANK($B50),"",IF(OR(P50="NS",P50="DQ"),$P50,IF(AND(P50="P",T50="P"),"P",IF(OR(P50="",T50=""),IF(T50="","&lt;-","-&gt;"),IF(P50="P","-&gt;",IF(T50="P","&lt;-",IF(P50=T50,"=",IF(P50&gt;T50,"-&gt;","&lt;-"))))))))</f>
        <v/>
      </c>
      <c r="T50" s="119" t="str">
        <f aca="false">IF(ISBLANK($B50),"",IF(OR(AND(ISBLANK($E50),ISBLANK($F50),ISBLANK($G50),ISBLANK($H50),ISBLANK($I50),ISBLANK($J50),ISBLANK($K50),ISBLANK($L50),ISBLANK($M50),ISBLANK($N50),ISBLANK($O50)),OR(LEFT($O50)="y",LEFT($O50)="t",$O50=1)),IF(OR(LEFT($O50)="y",LEFT($O50)="t",$O50=1),"DQ","NS"),IF(OR(AND(OR(LEFT($E50)="n",LEFT($E50)="f"),ISBLANK($L50),ISBLANK($M50),ISBLANK($N50)),AND(OR(LEFT($J50)="n",LEFT($J50)="f"),ISBLANK($G50),ISBLANK($H50),ISBLANK($I50)),AND(OR(LEFT($E50)="n",LEFT($E50)="f"),OR(LEFT($J50)="n",LEFT($J50)="f"))),"P",IF(OR(LEFT($J50)="n",LEFT($J50)="f"),"P",IF(OR(LEFT($K50)="n",LEFT($K50)="f"),2,1)))))</f>
        <v/>
      </c>
      <c r="U50" s="117" t="str">
        <f aca="false">IF(ISBLANK($B50),"",IF(ISNUMBER($T50),ROUND(IF(ISBLANK(N50),IF(ISBLANK(M50),ROUND(L50,2),AVERAGE(L50:M50)),MEDIAN(L50:N50)),2),$T50))</f>
        <v/>
      </c>
      <c r="V50" s="120" t="str">
        <f aca="false">IF(ISBLANK($B50),"",IF(ISNUMBER($T50),(2-T50)*36000+U50,$T50))</f>
        <v/>
      </c>
      <c r="W50" s="121" t="str">
        <f aca="false">IF(ISBLANK($B50),"",IF(OR(S50="NS",S50="DQ"),$S50,IF(AND(P50="P",T50="P"),"P",IF(OR(P50="",T50=""),IF(T50="","&lt;-","-&gt;"),IF(S50="&lt;-",P50,T50)))))</f>
        <v/>
      </c>
      <c r="X50" s="122" t="str">
        <f aca="false">IF(ISBLANK($B50),"",IF(OR(S50="NS",S50="P",S50="DQ"),S50,IF(AND(P50="P",T50="P"),"P",IF(S50="=",Q50+U50,IF(S50="&lt;-",Q50,U50)))))</f>
        <v/>
      </c>
      <c r="Y50" s="122" t="str">
        <f aca="false">IF(ISBLANK($B50),"",IF(ISNUMBER($W50),(2-W50)*36000+X50,$W50))</f>
        <v/>
      </c>
      <c r="Z50" s="123" t="str">
        <f aca="true">IF(ISBLANK($B50),"",IF(ISNUMBER(X50),RANK(X50,OFFSET($X$4,0,0,$D$1),0),X50))</f>
        <v/>
      </c>
      <c r="AA50" s="124" t="str">
        <f aca="true">IF(ISBLANK($B50),"",IF(ISNUMBER(Z50),COUNT(OFFSET(Z$4,0,0,$D$1,1))+1-RANK(Z50,OFFSET(Z$4,0,0,$D$1,1),0)-RANK(Z50,OFFSET(Z$4,0,0,$D$1,1),1),0))</f>
        <v/>
      </c>
      <c r="AB50" s="117" t="str">
        <f aca="false">IF(ISBLANK($B50),"",IF(OR(S50="NS",S50="DQ",S50="P"),$S50,MAX(R50,V50)))</f>
        <v/>
      </c>
      <c r="AC50" s="125" t="str">
        <f aca="false">IF(ISBLANK($B50),"",IF(ISNUMBER(X50),Z50-IF(ISNUMBER(AB50),AB50/(2*MAX(AB50:AB150)),0)-IF(AB50="P",0.0000000005,0),X50))</f>
        <v/>
      </c>
      <c r="AD50" s="71" t="str">
        <f aca="false">IF(ISBLANK($B50),"",IF(OR(ISNUMBER($P50),ISNUMBER($T50)),X50,$P50))</f>
        <v/>
      </c>
      <c r="AE50" s="72" t="str">
        <f aca="false">W50</f>
        <v/>
      </c>
      <c r="AF50" s="72" t="str">
        <f aca="false">IF(ISBLANK($B50),"",IF(ISNUMBER(AC50),Z50-AG50,AC50))</f>
        <v/>
      </c>
      <c r="AG50" s="73" t="str">
        <f aca="true">IF(ISBLANK($B50),"",IF(ISNUMBER(AC50),RANK(AC50,OFFSET($AC$4,0,0,$D$1),1),AC50))</f>
        <v/>
      </c>
      <c r="AH50" s="73" t="str">
        <f aca="false">IF(ISBLANK($B50),"",IF(ISNUMBER(AG50),AG50,IF(AG50="P",$D$1,IF(AG50="NS",$D$1+1,IF(AG50="DQ",$D$1+2)))))</f>
        <v/>
      </c>
      <c r="AJ50" s="1" t="n">
        <v>47</v>
      </c>
      <c r="AK50" s="74" t="str">
        <f aca="true">IF(ISBLANK($B50),"",VLOOKUP(AJ50,OFFSET(AM$4,0,0,$D$1,4),4,FALSE()))</f>
        <v/>
      </c>
      <c r="AL50" s="41" t="str">
        <f aca="false">IF(ISBLANK($B50),"",AH50+ROW($A50)/1000)</f>
        <v/>
      </c>
      <c r="AM50" s="41" t="str">
        <f aca="true">IF(ISBLANK($B50),"",RANK(AL50,OFFSET(AL$4,0,0,$D$1),1))</f>
        <v/>
      </c>
      <c r="AN50" s="41" t="str">
        <f aca="false">IF(ISBLANK($B50),"",$B50)</f>
        <v/>
      </c>
      <c r="AO50" s="41" t="str">
        <f aca="false">IF(ISBLANK($B50),"",AH50)</f>
        <v/>
      </c>
      <c r="AP50" s="75" t="str">
        <f aca="false">AG50</f>
        <v/>
      </c>
      <c r="AQ50" s="76" t="str">
        <f aca="true">IF(ISBLANK($B50),"",VLOOKUP(AJ50,OFFSET(AM$4,0,0,$D$1,4),2,FALSE()))</f>
        <v/>
      </c>
    </row>
    <row r="51" customFormat="false" ht="14" hidden="false" customHeight="false" outlineLevel="0" collapsed="false">
      <c r="A51" s="77" t="n">
        <v>48</v>
      </c>
      <c r="B51" s="78"/>
      <c r="C51" s="79" t="str">
        <f aca="true">IF(ISBLANK($B51),IF(OR(ISBLANK($B50),CELL("row",$B51)-3&gt;$D$1),"","Enter School Name Here"),"")</f>
        <v/>
      </c>
      <c r="D51" s="80"/>
      <c r="E51" s="81"/>
      <c r="F51" s="82"/>
      <c r="G51" s="83"/>
      <c r="H51" s="84"/>
      <c r="I51" s="84"/>
      <c r="J51" s="85"/>
      <c r="K51" s="82"/>
      <c r="L51" s="83"/>
      <c r="M51" s="84"/>
      <c r="N51" s="86"/>
      <c r="O51" s="87"/>
      <c r="P51" s="88" t="str">
        <f aca="false">IF(ISBLANK($B51),"",IF(OR(AND(ISBLANK($E51),ISBLANK($F51),ISBLANK($G51),ISBLANK($H51),ISBLANK($I51),ISBLANK($J51),ISBLANK($K51),ISBLANK($L51),ISBLANK($M51),ISBLANK($N51),ISBLANK($O51)),OR(LEFT($O51)="y",LEFT($O51)="t",$O51=1)),IF(OR(LEFT($O51)="y",LEFT($O51)="t",$O51=1),"DQ","NS"),IF(OR(AND(OR(LEFT($E51)="n",LEFT($E51)="f"),ISBLANK($L51),ISBLANK($M51),ISBLANK($N51)),AND(OR(LEFT($J51)="n",LEFT($J51)="f"),ISBLANK($G51),ISBLANK($H51),ISBLANK($I51)),AND(OR(LEFT($E51)="n",LEFT($E51)="f"),OR(LEFT($J51)="n",LEFT($J51)="f"))),"P",IF(OR(LEFT($E51)="n",LEFT($E51)="f"),"P",IF(OR(LEFT($F51)="n",LEFT($F51)="f"),2,1)))))</f>
        <v/>
      </c>
      <c r="Q51" s="89" t="str">
        <f aca="false">IF(ISBLANK($B51),"",IF(ISNUMBER($P51),ROUND(IF(ISBLANK(I51),IF(ISBLANK(H51),ROUND(G51,2),AVERAGE(G51:H51)),MEDIAN(G51:I51)),2),$P51))</f>
        <v/>
      </c>
      <c r="R51" s="89" t="str">
        <f aca="false">IF(ISBLANK($B51),"",IF(ISNUMBER($P51),(2-P51)*36000+Q51,$P51))</f>
        <v/>
      </c>
      <c r="S51" s="90" t="str">
        <f aca="false">IF(ISBLANK($B51),"",IF(OR(P51="NS",P51="DQ"),$P51,IF(AND(P51="P",T51="P"),"P",IF(OR(P51="",T51=""),IF(T51="","&lt;-","-&gt;"),IF(P51="P","-&gt;",IF(T51="P","&lt;-",IF(P51=T51,"=",IF(P51&gt;T51,"-&gt;","&lt;-"))))))))</f>
        <v/>
      </c>
      <c r="T51" s="91" t="str">
        <f aca="false">IF(ISBLANK($B51),"",IF(OR(AND(ISBLANK($E51),ISBLANK($F51),ISBLANK($G51),ISBLANK($H51),ISBLANK($I51),ISBLANK($J51),ISBLANK($K51),ISBLANK($L51),ISBLANK($M51),ISBLANK($N51),ISBLANK($O51)),OR(LEFT($O51)="y",LEFT($O51)="t",$O51=1)),IF(OR(LEFT($O51)="y",LEFT($O51)="t",$O51=1),"DQ","NS"),IF(OR(AND(OR(LEFT($E51)="n",LEFT($E51)="f"),ISBLANK($L51),ISBLANK($M51),ISBLANK($N51)),AND(OR(LEFT($J51)="n",LEFT($J51)="f"),ISBLANK($G51),ISBLANK($H51),ISBLANK($I51)),AND(OR(LEFT($E51)="n",LEFT($E51)="f"),OR(LEFT($J51)="n",LEFT($J51)="f"))),"P",IF(OR(LEFT($J51)="n",LEFT($J51)="f"),"P",IF(OR(LEFT($K51)="n",LEFT($K51)="f"),2,1)))))</f>
        <v/>
      </c>
      <c r="U51" s="89" t="str">
        <f aca="false">IF(ISBLANK($B51),"",IF(ISNUMBER($T51),ROUND(IF(ISBLANK(N51),IF(ISBLANK(M51),ROUND(L51,2),AVERAGE(L51:M51)),MEDIAN(L51:N51)),2),$T51))</f>
        <v/>
      </c>
      <c r="V51" s="92" t="str">
        <f aca="false">IF(ISBLANK($B51),"",IF(ISNUMBER($T51),(2-T51)*36000+U51,$T51))</f>
        <v/>
      </c>
      <c r="W51" s="93" t="str">
        <f aca="false">IF(ISBLANK($B51),"",IF(OR(S51="NS",S51="DQ"),$S51,IF(AND(P51="P",T51="P"),"P",IF(OR(P51="",T51=""),IF(T51="","&lt;-","-&gt;"),IF(S51="&lt;-",P51,T51)))))</f>
        <v/>
      </c>
      <c r="X51" s="94" t="str">
        <f aca="false">IF(ISBLANK($B51),"",IF(OR(S51="NS",S51="P",S51="DQ"),S51,IF(AND(P51="P",T51="P"),"P",IF(S51="=",Q51+U51,IF(S51="&lt;-",Q51,U51)))))</f>
        <v/>
      </c>
      <c r="Y51" s="94" t="str">
        <f aca="false">IF(ISBLANK($B51),"",IF(ISNUMBER($W51),(2-W51)*36000+X51,$W51))</f>
        <v/>
      </c>
      <c r="Z51" s="95" t="str">
        <f aca="true">IF(ISBLANK($B51),"",IF(ISNUMBER(X51),RANK(X51,OFFSET($X$4,0,0,$D$1),0),X51))</f>
        <v/>
      </c>
      <c r="AA51" s="96" t="str">
        <f aca="true">IF(ISBLANK($B51),"",IF(ISNUMBER(Z51),COUNT(OFFSET(Z$4,0,0,$D$1,1))+1-RANK(Z51,OFFSET(Z$4,0,0,$D$1,1),0)-RANK(Z51,OFFSET(Z$4,0,0,$D$1,1),1),0))</f>
        <v/>
      </c>
      <c r="AB51" s="89" t="str">
        <f aca="false">IF(ISBLANK($B51),"",IF(OR(S51="NS",S51="DQ",S51="P"),$S51,MAX(R51,V51)))</f>
        <v/>
      </c>
      <c r="AC51" s="97" t="str">
        <f aca="false">IF(ISBLANK($B51),"",IF(ISNUMBER(X51),Z51-IF(ISNUMBER(AB51),AB51/(2*MAX(AB51:AB151)),0)-IF(AB51="P",0.0000000005,0),X51))</f>
        <v/>
      </c>
      <c r="AD51" s="98" t="str">
        <f aca="false">IF(ISBLANK($B51),"",IF(OR(ISNUMBER($P51),ISNUMBER($T51)),X51,$P51))</f>
        <v/>
      </c>
      <c r="AE51" s="99" t="str">
        <f aca="false">W51</f>
        <v/>
      </c>
      <c r="AF51" s="99" t="str">
        <f aca="false">IF(ISBLANK($B51),"",IF(ISNUMBER(AC51),Z51-AG51,AC51))</f>
        <v/>
      </c>
      <c r="AG51" s="100" t="str">
        <f aca="true">IF(ISBLANK($B51),"",IF(ISNUMBER(AC51),RANK(AC51,OFFSET($AC$4,0,0,$D$1),1),AC51))</f>
        <v/>
      </c>
      <c r="AH51" s="100" t="str">
        <f aca="false">IF(ISBLANK($B51),"",IF(ISNUMBER(AG51),AG51,IF(AG51="P",$D$1,IF(AG51="NS",$D$1+1,IF(AG51="DQ",$D$1+2)))))</f>
        <v/>
      </c>
      <c r="AJ51" s="1" t="n">
        <v>48</v>
      </c>
      <c r="AK51" s="101" t="str">
        <f aca="true">IF(ISBLANK($B51),"",VLOOKUP(AJ51,OFFSET(AM$4,0,0,$D$1,4),4,FALSE()))</f>
        <v/>
      </c>
      <c r="AL51" s="102" t="str">
        <f aca="false">IF(ISBLANK($B51),"",AH51+ROW($A51)/1000)</f>
        <v/>
      </c>
      <c r="AM51" s="102" t="str">
        <f aca="true">IF(ISBLANK($B51),"",RANK(AL51,OFFSET(AL$4,0,0,$D$1),1))</f>
        <v/>
      </c>
      <c r="AN51" s="102" t="str">
        <f aca="false">IF(ISBLANK($B51),"",$B51)</f>
        <v/>
      </c>
      <c r="AO51" s="102" t="str">
        <f aca="false">IF(ISBLANK($B51),"",AH51)</f>
        <v/>
      </c>
      <c r="AP51" s="103" t="str">
        <f aca="false">AG51</f>
        <v/>
      </c>
      <c r="AQ51" s="104" t="str">
        <f aca="true">IF(ISBLANK($B51),"",VLOOKUP(AJ51,OFFSET(AM$4,0,0,$D$1,4),2,FALSE()))</f>
        <v/>
      </c>
    </row>
    <row r="52" customFormat="false" ht="14" hidden="false" customHeight="false" outlineLevel="0" collapsed="false">
      <c r="A52" s="105" t="n">
        <v>49</v>
      </c>
      <c r="B52" s="106"/>
      <c r="C52" s="107" t="str">
        <f aca="true">IF(ISBLANK($B52),IF(OR(ISBLANK($B51),CELL("row",$B52)-3&gt;$D$1),"","Enter School Name Here"),"")</f>
        <v/>
      </c>
      <c r="D52" s="108"/>
      <c r="E52" s="109"/>
      <c r="F52" s="110"/>
      <c r="G52" s="111"/>
      <c r="H52" s="112"/>
      <c r="I52" s="112"/>
      <c r="J52" s="113"/>
      <c r="K52" s="110"/>
      <c r="L52" s="111"/>
      <c r="M52" s="112"/>
      <c r="N52" s="114"/>
      <c r="O52" s="115"/>
      <c r="P52" s="116" t="str">
        <f aca="false">IF(ISBLANK($B52),"",IF(OR(AND(ISBLANK($E52),ISBLANK($F52),ISBLANK($G52),ISBLANK($H52),ISBLANK($I52),ISBLANK($J52),ISBLANK($K52),ISBLANK($L52),ISBLANK($M52),ISBLANK($N52),ISBLANK($O52)),OR(LEFT($O52)="y",LEFT($O52)="t",$O52=1)),IF(OR(LEFT($O52)="y",LEFT($O52)="t",$O52=1),"DQ","NS"),IF(OR(AND(OR(LEFT($E52)="n",LEFT($E52)="f"),ISBLANK($L52),ISBLANK($M52),ISBLANK($N52)),AND(OR(LEFT($J52)="n",LEFT($J52)="f"),ISBLANK($G52),ISBLANK($H52),ISBLANK($I52)),AND(OR(LEFT($E52)="n",LEFT($E52)="f"),OR(LEFT($J52)="n",LEFT($J52)="f"))),"P",IF(OR(LEFT($E52)="n",LEFT($E52)="f"),"P",IF(OR(LEFT($F52)="n",LEFT($F52)="f"),2,1)))))</f>
        <v/>
      </c>
      <c r="Q52" s="117" t="str">
        <f aca="false">IF(ISBLANK($B52),"",IF(ISNUMBER($P52),ROUND(IF(ISBLANK(I52),IF(ISBLANK(H52),ROUND(G52,2),AVERAGE(G52:H52)),MEDIAN(G52:I52)),2),$P52))</f>
        <v/>
      </c>
      <c r="R52" s="117" t="str">
        <f aca="false">IF(ISBLANK($B52),"",IF(ISNUMBER($P52),(2-P52)*36000+Q52,$P52))</f>
        <v/>
      </c>
      <c r="S52" s="118" t="str">
        <f aca="false">IF(ISBLANK($B52),"",IF(OR(P52="NS",P52="DQ"),$P52,IF(AND(P52="P",T52="P"),"P",IF(OR(P52="",T52=""),IF(T52="","&lt;-","-&gt;"),IF(P52="P","-&gt;",IF(T52="P","&lt;-",IF(P52=T52,"=",IF(P52&gt;T52,"-&gt;","&lt;-"))))))))</f>
        <v/>
      </c>
      <c r="T52" s="119" t="str">
        <f aca="false">IF(ISBLANK($B52),"",IF(OR(AND(ISBLANK($E52),ISBLANK($F52),ISBLANK($G52),ISBLANK($H52),ISBLANK($I52),ISBLANK($J52),ISBLANK($K52),ISBLANK($L52),ISBLANK($M52),ISBLANK($N52),ISBLANK($O52)),OR(LEFT($O52)="y",LEFT($O52)="t",$O52=1)),IF(OR(LEFT($O52)="y",LEFT($O52)="t",$O52=1),"DQ","NS"),IF(OR(AND(OR(LEFT($E52)="n",LEFT($E52)="f"),ISBLANK($L52),ISBLANK($M52),ISBLANK($N52)),AND(OR(LEFT($J52)="n",LEFT($J52)="f"),ISBLANK($G52),ISBLANK($H52),ISBLANK($I52)),AND(OR(LEFT($E52)="n",LEFT($E52)="f"),OR(LEFT($J52)="n",LEFT($J52)="f"))),"P",IF(OR(LEFT($J52)="n",LEFT($J52)="f"),"P",IF(OR(LEFT($K52)="n",LEFT($K52)="f"),2,1)))))</f>
        <v/>
      </c>
      <c r="U52" s="117" t="str">
        <f aca="false">IF(ISBLANK($B52),"",IF(ISNUMBER($T52),ROUND(IF(ISBLANK(N52),IF(ISBLANK(M52),ROUND(L52,2),AVERAGE(L52:M52)),MEDIAN(L52:N52)),2),$T52))</f>
        <v/>
      </c>
      <c r="V52" s="120" t="str">
        <f aca="false">IF(ISBLANK($B52),"",IF(ISNUMBER($T52),(2-T52)*36000+U52,$T52))</f>
        <v/>
      </c>
      <c r="W52" s="121" t="str">
        <f aca="false">IF(ISBLANK($B52),"",IF(OR(S52="NS",S52="DQ"),$S52,IF(AND(P52="P",T52="P"),"P",IF(OR(P52="",T52=""),IF(T52="","&lt;-","-&gt;"),IF(S52="&lt;-",P52,T52)))))</f>
        <v/>
      </c>
      <c r="X52" s="122" t="str">
        <f aca="false">IF(ISBLANK($B52),"",IF(OR(S52="NS",S52="P",S52="DQ"),S52,IF(AND(P52="P",T52="P"),"P",IF(S52="=",Q52+U52,IF(S52="&lt;-",Q52,U52)))))</f>
        <v/>
      </c>
      <c r="Y52" s="122" t="str">
        <f aca="false">IF(ISBLANK($B52),"",IF(ISNUMBER($W52),(2-W52)*36000+X52,$W52))</f>
        <v/>
      </c>
      <c r="Z52" s="123" t="str">
        <f aca="true">IF(ISBLANK($B52),"",IF(ISNUMBER(X52),RANK(X52,OFFSET($X$4,0,0,$D$1),0),X52))</f>
        <v/>
      </c>
      <c r="AA52" s="124" t="str">
        <f aca="true">IF(ISBLANK($B52),"",IF(ISNUMBER(Z52),COUNT(OFFSET(Z$4,0,0,$D$1,1))+1-RANK(Z52,OFFSET(Z$4,0,0,$D$1,1),0)-RANK(Z52,OFFSET(Z$4,0,0,$D$1,1),1),0))</f>
        <v/>
      </c>
      <c r="AB52" s="117" t="str">
        <f aca="false">IF(ISBLANK($B52),"",IF(OR(S52="NS",S52="DQ",S52="P"),$S52,MAX(R52,V52)))</f>
        <v/>
      </c>
      <c r="AC52" s="125" t="str">
        <f aca="false">IF(ISBLANK($B52),"",IF(ISNUMBER(X52),Z52-IF(ISNUMBER(AB52),AB52/(2*MAX(AB52:AB152)),0)-IF(AB52="P",0.0000000005,0),X52))</f>
        <v/>
      </c>
      <c r="AD52" s="71" t="str">
        <f aca="false">IF(ISBLANK($B52),"",IF(OR(ISNUMBER($P52),ISNUMBER($T52)),X52,$P52))</f>
        <v/>
      </c>
      <c r="AE52" s="72" t="str">
        <f aca="false">W52</f>
        <v/>
      </c>
      <c r="AF52" s="72" t="str">
        <f aca="false">IF(ISBLANK($B52),"",IF(ISNUMBER(AC52),Z52-AG52,AC52))</f>
        <v/>
      </c>
      <c r="AG52" s="73" t="str">
        <f aca="true">IF(ISBLANK($B52),"",IF(ISNUMBER(AC52),RANK(AC52,OFFSET($AC$4,0,0,$D$1),1),AC52))</f>
        <v/>
      </c>
      <c r="AH52" s="73" t="str">
        <f aca="false">IF(ISBLANK($B52),"",IF(ISNUMBER(AG52),AG52,IF(AG52="P",$D$1,IF(AG52="NS",$D$1+1,IF(AG52="DQ",$D$1+2)))))</f>
        <v/>
      </c>
      <c r="AJ52" s="1" t="n">
        <v>49</v>
      </c>
      <c r="AK52" s="74" t="str">
        <f aca="true">IF(ISBLANK($B52),"",VLOOKUP(AJ52,OFFSET(AM$4,0,0,$D$1,4),4,FALSE()))</f>
        <v/>
      </c>
      <c r="AL52" s="41" t="str">
        <f aca="false">IF(ISBLANK($B52),"",AH52+ROW($A52)/1000)</f>
        <v/>
      </c>
      <c r="AM52" s="41" t="str">
        <f aca="true">IF(ISBLANK($B52),"",RANK(AL52,OFFSET(AL$4,0,0,$D$1),1))</f>
        <v/>
      </c>
      <c r="AN52" s="41" t="str">
        <f aca="false">IF(ISBLANK($B52),"",$B52)</f>
        <v/>
      </c>
      <c r="AO52" s="41" t="str">
        <f aca="false">IF(ISBLANK($B52),"",AH52)</f>
        <v/>
      </c>
      <c r="AP52" s="75" t="str">
        <f aca="false">AG52</f>
        <v/>
      </c>
      <c r="AQ52" s="76" t="str">
        <f aca="true">IF(ISBLANK($B52),"",VLOOKUP(AJ52,OFFSET(AM$4,0,0,$D$1,4),2,FALSE()))</f>
        <v/>
      </c>
    </row>
    <row r="53" customFormat="false" ht="14" hidden="false" customHeight="false" outlineLevel="0" collapsed="false">
      <c r="A53" s="77" t="n">
        <v>50</v>
      </c>
      <c r="B53" s="78"/>
      <c r="C53" s="79" t="str">
        <f aca="true">IF(ISBLANK($B53),IF(OR(ISBLANK($B52),CELL("row",$B53)-3&gt;$D$1),"","Enter School Name Here"),"")</f>
        <v/>
      </c>
      <c r="D53" s="80"/>
      <c r="E53" s="81"/>
      <c r="F53" s="82"/>
      <c r="G53" s="83"/>
      <c r="H53" s="84"/>
      <c r="I53" s="84"/>
      <c r="J53" s="85"/>
      <c r="K53" s="82"/>
      <c r="L53" s="83"/>
      <c r="M53" s="84"/>
      <c r="N53" s="86"/>
      <c r="O53" s="87"/>
      <c r="P53" s="88" t="str">
        <f aca="false">IF(ISBLANK($B53),"",IF(OR(AND(ISBLANK($E53),ISBLANK($F53),ISBLANK($G53),ISBLANK($H53),ISBLANK($I53),ISBLANK($J53),ISBLANK($K53),ISBLANK($L53),ISBLANK($M53),ISBLANK($N53),ISBLANK($O53)),OR(LEFT($O53)="y",LEFT($O53)="t",$O53=1)),IF(OR(LEFT($O53)="y",LEFT($O53)="t",$O53=1),"DQ","NS"),IF(OR(AND(OR(LEFT($E53)="n",LEFT($E53)="f"),ISBLANK($L53),ISBLANK($M53),ISBLANK($N53)),AND(OR(LEFT($J53)="n",LEFT($J53)="f"),ISBLANK($G53),ISBLANK($H53),ISBLANK($I53)),AND(OR(LEFT($E53)="n",LEFT($E53)="f"),OR(LEFT($J53)="n",LEFT($J53)="f"))),"P",IF(OR(LEFT($E53)="n",LEFT($E53)="f"),"P",IF(OR(LEFT($F53)="n",LEFT($F53)="f"),2,1)))))</f>
        <v/>
      </c>
      <c r="Q53" s="89" t="str">
        <f aca="false">IF(ISBLANK($B53),"",IF(ISNUMBER($P53),ROUND(IF(ISBLANK(I53),IF(ISBLANK(H53),ROUND(G53,2),AVERAGE(G53:H53)),MEDIAN(G53:I53)),2),$P53))</f>
        <v/>
      </c>
      <c r="R53" s="89" t="str">
        <f aca="false">IF(ISBLANK($B53),"",IF(ISNUMBER($P53),(2-P53)*36000+Q53,$P53))</f>
        <v/>
      </c>
      <c r="S53" s="90" t="str">
        <f aca="false">IF(ISBLANK($B53),"",IF(OR(P53="NS",P53="DQ"),$P53,IF(AND(P53="P",T53="P"),"P",IF(OR(P53="",T53=""),IF(T53="","&lt;-","-&gt;"),IF(P53="P","-&gt;",IF(T53="P","&lt;-",IF(P53=T53,"=",IF(P53&gt;T53,"-&gt;","&lt;-"))))))))</f>
        <v/>
      </c>
      <c r="T53" s="91" t="str">
        <f aca="false">IF(ISBLANK($B53),"",IF(OR(AND(ISBLANK($E53),ISBLANK($F53),ISBLANK($G53),ISBLANK($H53),ISBLANK($I53),ISBLANK($J53),ISBLANK($K53),ISBLANK($L53),ISBLANK($M53),ISBLANK($N53),ISBLANK($O53)),OR(LEFT($O53)="y",LEFT($O53)="t",$O53=1)),IF(OR(LEFT($O53)="y",LEFT($O53)="t",$O53=1),"DQ","NS"),IF(OR(AND(OR(LEFT($E53)="n",LEFT($E53)="f"),ISBLANK($L53),ISBLANK($M53),ISBLANK($N53)),AND(OR(LEFT($J53)="n",LEFT($J53)="f"),ISBLANK($G53),ISBLANK($H53),ISBLANK($I53)),AND(OR(LEFT($E53)="n",LEFT($E53)="f"),OR(LEFT($J53)="n",LEFT($J53)="f"))),"P",IF(OR(LEFT($J53)="n",LEFT($J53)="f"),"P",IF(OR(LEFT($K53)="n",LEFT($K53)="f"),2,1)))))</f>
        <v/>
      </c>
      <c r="U53" s="89" t="str">
        <f aca="false">IF(ISBLANK($B53),"",IF(ISNUMBER($T53),ROUND(IF(ISBLANK(N53),IF(ISBLANK(M53),ROUND(L53,2),AVERAGE(L53:M53)),MEDIAN(L53:N53)),2),$T53))</f>
        <v/>
      </c>
      <c r="V53" s="92" t="str">
        <f aca="false">IF(ISBLANK($B53),"",IF(ISNUMBER($T53),(2-T53)*36000+U53,$T53))</f>
        <v/>
      </c>
      <c r="W53" s="93" t="str">
        <f aca="false">IF(ISBLANK($B53),"",IF(OR(S53="NS",S53="DQ"),$S53,IF(AND(P53="P",T53="P"),"P",IF(OR(P53="",T53=""),IF(T53="","&lt;-","-&gt;"),IF(S53="&lt;-",P53,T53)))))</f>
        <v/>
      </c>
      <c r="X53" s="94" t="str">
        <f aca="false">IF(ISBLANK($B53),"",IF(OR(S53="NS",S53="P",S53="DQ"),S53,IF(AND(P53="P",T53="P"),"P",IF(S53="=",Q53+U53,IF(S53="&lt;-",Q53,U53)))))</f>
        <v/>
      </c>
      <c r="Y53" s="94" t="str">
        <f aca="false">IF(ISBLANK($B53),"",IF(ISNUMBER($W53),(2-W53)*36000+X53,$W53))</f>
        <v/>
      </c>
      <c r="Z53" s="95" t="str">
        <f aca="true">IF(ISBLANK($B53),"",IF(ISNUMBER(X53),RANK(X53,OFFSET($X$4,0,0,$D$1),0),X53))</f>
        <v/>
      </c>
      <c r="AA53" s="96" t="str">
        <f aca="true">IF(ISBLANK($B53),"",IF(ISNUMBER(Z53),COUNT(OFFSET(Z$4,0,0,$D$1,1))+1-RANK(Z53,OFFSET(Z$4,0,0,$D$1,1),0)-RANK(Z53,OFFSET(Z$4,0,0,$D$1,1),1),0))</f>
        <v/>
      </c>
      <c r="AB53" s="89" t="str">
        <f aca="false">IF(ISBLANK($B53),"",IF(OR(S53="NS",S53="DQ",S53="P"),$S53,MAX(R53,V53)))</f>
        <v/>
      </c>
      <c r="AC53" s="97" t="str">
        <f aca="false">IF(ISBLANK($B53),"",IF(ISNUMBER(X53),Z53-IF(ISNUMBER(AB53),AB53/(2*MAX(AB53:AB153)),0)-IF(AB53="P",0.0000000005,0),X53))</f>
        <v/>
      </c>
      <c r="AD53" s="98" t="str">
        <f aca="false">IF(ISBLANK($B53),"",IF(OR(ISNUMBER($P53),ISNUMBER($T53)),X53,$P53))</f>
        <v/>
      </c>
      <c r="AE53" s="99" t="str">
        <f aca="false">W53</f>
        <v/>
      </c>
      <c r="AF53" s="99" t="str">
        <f aca="false">IF(ISBLANK($B53),"",IF(ISNUMBER(AC53),Z53-AG53,AC53))</f>
        <v/>
      </c>
      <c r="AG53" s="100" t="str">
        <f aca="true">IF(ISBLANK($B53),"",IF(ISNUMBER(AC53),RANK(AC53,OFFSET($AC$4,0,0,$D$1),1),AC53))</f>
        <v/>
      </c>
      <c r="AH53" s="100" t="str">
        <f aca="false">IF(ISBLANK($B53),"",IF(ISNUMBER(AG53),AG53,IF(AG53="P",$D$1,IF(AG53="NS",$D$1+1,IF(AG53="DQ",$D$1+2)))))</f>
        <v/>
      </c>
      <c r="AJ53" s="1" t="n">
        <v>50</v>
      </c>
      <c r="AK53" s="101" t="str">
        <f aca="true">IF(ISBLANK($B53),"",VLOOKUP(AJ53,OFFSET(AM$4,0,0,$D$1,4),4,FALSE()))</f>
        <v/>
      </c>
      <c r="AL53" s="102" t="str">
        <f aca="false">IF(ISBLANK($B53),"",AH53+ROW($A53)/1000)</f>
        <v/>
      </c>
      <c r="AM53" s="102" t="str">
        <f aca="true">IF(ISBLANK($B53),"",RANK(AL53,OFFSET(AL$4,0,0,$D$1),1))</f>
        <v/>
      </c>
      <c r="AN53" s="102" t="str">
        <f aca="false">IF(ISBLANK($B53),"",$B53)</f>
        <v/>
      </c>
      <c r="AO53" s="102" t="str">
        <f aca="false">IF(ISBLANK($B53),"",AH53)</f>
        <v/>
      </c>
      <c r="AP53" s="103" t="str">
        <f aca="false">AG53</f>
        <v/>
      </c>
      <c r="AQ53" s="104" t="str">
        <f aca="true">IF(ISBLANK($B53),"",VLOOKUP(AJ53,OFFSET(AM$4,0,0,$D$1,4),2,FALSE()))</f>
        <v/>
      </c>
    </row>
    <row r="54" customFormat="false" ht="14" hidden="false" customHeight="false" outlineLevel="0" collapsed="false">
      <c r="A54" s="105" t="n">
        <v>51</v>
      </c>
      <c r="B54" s="106"/>
      <c r="C54" s="107" t="str">
        <f aca="true">IF(ISBLANK($B54),IF(OR(ISBLANK($B53),CELL("row",$B54)-3&gt;$D$1),"","Enter School Name Here"),"")</f>
        <v/>
      </c>
      <c r="D54" s="108"/>
      <c r="E54" s="109"/>
      <c r="F54" s="110"/>
      <c r="G54" s="111"/>
      <c r="H54" s="112"/>
      <c r="I54" s="112"/>
      <c r="J54" s="113"/>
      <c r="K54" s="110"/>
      <c r="L54" s="111"/>
      <c r="M54" s="112"/>
      <c r="N54" s="114"/>
      <c r="O54" s="115"/>
      <c r="P54" s="116" t="str">
        <f aca="false">IF(ISBLANK($B54),"",IF(OR(AND(ISBLANK($E54),ISBLANK($F54),ISBLANK($G54),ISBLANK($H54),ISBLANK($I54),ISBLANK($J54),ISBLANK($K54),ISBLANK($L54),ISBLANK($M54),ISBLANK($N54),ISBLANK($O54)),OR(LEFT($O54)="y",LEFT($O54)="t",$O54=1)),IF(OR(LEFT($O54)="y",LEFT($O54)="t",$O54=1),"DQ","NS"),IF(OR(AND(OR(LEFT($E54)="n",LEFT($E54)="f"),ISBLANK($L54),ISBLANK($M54),ISBLANK($N54)),AND(OR(LEFT($J54)="n",LEFT($J54)="f"),ISBLANK($G54),ISBLANK($H54),ISBLANK($I54)),AND(OR(LEFT($E54)="n",LEFT($E54)="f"),OR(LEFT($J54)="n",LEFT($J54)="f"))),"P",IF(OR(LEFT($E54)="n",LEFT($E54)="f"),"P",IF(OR(LEFT($F54)="n",LEFT($F54)="f"),2,1)))))</f>
        <v/>
      </c>
      <c r="Q54" s="117" t="str">
        <f aca="false">IF(ISBLANK($B54),"",IF(ISNUMBER($P54),ROUND(IF(ISBLANK(I54),IF(ISBLANK(H54),ROUND(G54,2),AVERAGE(G54:H54)),MEDIAN(G54:I54)),2),$P54))</f>
        <v/>
      </c>
      <c r="R54" s="117" t="str">
        <f aca="false">IF(ISBLANK($B54),"",IF(ISNUMBER($P54),(2-P54)*36000+Q54,$P54))</f>
        <v/>
      </c>
      <c r="S54" s="118" t="str">
        <f aca="false">IF(ISBLANK($B54),"",IF(OR(P54="NS",P54="DQ"),$P54,IF(AND(P54="P",T54="P"),"P",IF(OR(P54="",T54=""),IF(T54="","&lt;-","-&gt;"),IF(P54="P","-&gt;",IF(T54="P","&lt;-",IF(P54=T54,"=",IF(P54&gt;T54,"-&gt;","&lt;-"))))))))</f>
        <v/>
      </c>
      <c r="T54" s="119" t="str">
        <f aca="false">IF(ISBLANK($B54),"",IF(OR(AND(ISBLANK($E54),ISBLANK($F54),ISBLANK($G54),ISBLANK($H54),ISBLANK($I54),ISBLANK($J54),ISBLANK($K54),ISBLANK($L54),ISBLANK($M54),ISBLANK($N54),ISBLANK($O54)),OR(LEFT($O54)="y",LEFT($O54)="t",$O54=1)),IF(OR(LEFT($O54)="y",LEFT($O54)="t",$O54=1),"DQ","NS"),IF(OR(AND(OR(LEFT($E54)="n",LEFT($E54)="f"),ISBLANK($L54),ISBLANK($M54),ISBLANK($N54)),AND(OR(LEFT($J54)="n",LEFT($J54)="f"),ISBLANK($G54),ISBLANK($H54),ISBLANK($I54)),AND(OR(LEFT($E54)="n",LEFT($E54)="f"),OR(LEFT($J54)="n",LEFT($J54)="f"))),"P",IF(OR(LEFT($J54)="n",LEFT($J54)="f"),"P",IF(OR(LEFT($K54)="n",LEFT($K54)="f"),2,1)))))</f>
        <v/>
      </c>
      <c r="U54" s="117" t="str">
        <f aca="false">IF(ISBLANK($B54),"",IF(ISNUMBER($T54),ROUND(IF(ISBLANK(N54),IF(ISBLANK(M54),ROUND(L54,2),AVERAGE(L54:M54)),MEDIAN(L54:N54)),2),$T54))</f>
        <v/>
      </c>
      <c r="V54" s="120" t="str">
        <f aca="false">IF(ISBLANK($B54),"",IF(ISNUMBER($T54),(2-T54)*36000+U54,$T54))</f>
        <v/>
      </c>
      <c r="W54" s="121" t="str">
        <f aca="false">IF(ISBLANK($B54),"",IF(OR(S54="NS",S54="DQ"),$S54,IF(AND(P54="P",T54="P"),"P",IF(OR(P54="",T54=""),IF(T54="","&lt;-","-&gt;"),IF(S54="&lt;-",P54,T54)))))</f>
        <v/>
      </c>
      <c r="X54" s="122" t="str">
        <f aca="false">IF(ISBLANK($B54),"",IF(OR(S54="NS",S54="P",S54="DQ"),S54,IF(AND(P54="P",T54="P"),"P",IF(S54="=",Q54+U54,IF(S54="&lt;-",Q54,U54)))))</f>
        <v/>
      </c>
      <c r="Y54" s="122" t="str">
        <f aca="false">IF(ISBLANK($B54),"",IF(ISNUMBER($W54),(2-W54)*36000+X54,$W54))</f>
        <v/>
      </c>
      <c r="Z54" s="123" t="str">
        <f aca="true">IF(ISBLANK($B54),"",IF(ISNUMBER(X54),RANK(X54,OFFSET($X$4,0,0,$D$1),0),X54))</f>
        <v/>
      </c>
      <c r="AA54" s="124" t="str">
        <f aca="true">IF(ISBLANK($B54),"",IF(ISNUMBER(Z54),COUNT(OFFSET(Z$4,0,0,$D$1,1))+1-RANK(Z54,OFFSET(Z$4,0,0,$D$1,1),0)-RANK(Z54,OFFSET(Z$4,0,0,$D$1,1),1),0))</f>
        <v/>
      </c>
      <c r="AB54" s="117" t="str">
        <f aca="false">IF(ISBLANK($B54),"",IF(OR(S54="NS",S54="DQ",S54="P"),$S54,MAX(R54,V54)))</f>
        <v/>
      </c>
      <c r="AC54" s="125" t="str">
        <f aca="false">IF(ISBLANK($B54),"",IF(ISNUMBER(X54),Z54-IF(ISNUMBER(AB54),AB54/(2*MAX(AB54:AB154)),0)-IF(AB54="P",0.0000000005,0),X54))</f>
        <v/>
      </c>
      <c r="AD54" s="71" t="str">
        <f aca="false">IF(ISBLANK($B54),"",IF(OR(ISNUMBER($P54),ISNUMBER($T54)),X54,$P54))</f>
        <v/>
      </c>
      <c r="AE54" s="72" t="str">
        <f aca="false">W54</f>
        <v/>
      </c>
      <c r="AF54" s="72" t="str">
        <f aca="false">IF(ISBLANK($B54),"",IF(ISNUMBER(AC54),Z54-AG54,AC54))</f>
        <v/>
      </c>
      <c r="AG54" s="73" t="str">
        <f aca="true">IF(ISBLANK($B54),"",IF(ISNUMBER(AC54),RANK(AC54,OFFSET($AC$4,0,0,$D$1),1),AC54))</f>
        <v/>
      </c>
      <c r="AH54" s="73" t="str">
        <f aca="false">IF(ISBLANK($B54),"",IF(ISNUMBER(AG54),AG54,IF(AG54="P",$D$1,IF(AG54="NS",$D$1+1,IF(AG54="DQ",$D$1+2)))))</f>
        <v/>
      </c>
      <c r="AJ54" s="1" t="n">
        <v>51</v>
      </c>
      <c r="AK54" s="74" t="str">
        <f aca="true">IF(ISBLANK($B54),"",VLOOKUP(AJ54,OFFSET(AM$4,0,0,$D$1,4),4,FALSE()))</f>
        <v/>
      </c>
      <c r="AL54" s="41" t="str">
        <f aca="false">IF(ISBLANK($B54),"",AH54+ROW($A54)/1000)</f>
        <v/>
      </c>
      <c r="AM54" s="41" t="str">
        <f aca="true">IF(ISBLANK($B54),"",RANK(AL54,OFFSET(AL$4,0,0,$D$1),1))</f>
        <v/>
      </c>
      <c r="AN54" s="41" t="str">
        <f aca="false">IF(ISBLANK($B54),"",$B54)</f>
        <v/>
      </c>
      <c r="AO54" s="41" t="str">
        <f aca="false">IF(ISBLANK($B54),"",AH54)</f>
        <v/>
      </c>
      <c r="AP54" s="75" t="str">
        <f aca="false">AG54</f>
        <v/>
      </c>
      <c r="AQ54" s="76" t="str">
        <f aca="true">IF(ISBLANK($B54),"",VLOOKUP(AJ54,OFFSET(AM$4,0,0,$D$1,4),2,FALSE()))</f>
        <v/>
      </c>
    </row>
    <row r="55" customFormat="false" ht="14" hidden="false" customHeight="false" outlineLevel="0" collapsed="false">
      <c r="A55" s="77" t="n">
        <v>52</v>
      </c>
      <c r="B55" s="78"/>
      <c r="C55" s="79" t="str">
        <f aca="true">IF(ISBLANK($B55),IF(OR(ISBLANK($B54),CELL("row",$B55)-3&gt;$D$1),"","Enter School Name Here"),"")</f>
        <v/>
      </c>
      <c r="D55" s="80"/>
      <c r="E55" s="81"/>
      <c r="F55" s="82"/>
      <c r="G55" s="83"/>
      <c r="H55" s="84"/>
      <c r="I55" s="84"/>
      <c r="J55" s="85"/>
      <c r="K55" s="82"/>
      <c r="L55" s="83"/>
      <c r="M55" s="84"/>
      <c r="N55" s="86"/>
      <c r="O55" s="87"/>
      <c r="P55" s="88" t="str">
        <f aca="false">IF(ISBLANK($B55),"",IF(OR(AND(ISBLANK($E55),ISBLANK($F55),ISBLANK($G55),ISBLANK($H55),ISBLANK($I55),ISBLANK($J55),ISBLANK($K55),ISBLANK($L55),ISBLANK($M55),ISBLANK($N55),ISBLANK($O55)),OR(LEFT($O55)="y",LEFT($O55)="t",$O55=1)),IF(OR(LEFT($O55)="y",LEFT($O55)="t",$O55=1),"DQ","NS"),IF(OR(AND(OR(LEFT($E55)="n",LEFT($E55)="f"),ISBLANK($L55),ISBLANK($M55),ISBLANK($N55)),AND(OR(LEFT($J55)="n",LEFT($J55)="f"),ISBLANK($G55),ISBLANK($H55),ISBLANK($I55)),AND(OR(LEFT($E55)="n",LEFT($E55)="f"),OR(LEFT($J55)="n",LEFT($J55)="f"))),"P",IF(OR(LEFT($E55)="n",LEFT($E55)="f"),"P",IF(OR(LEFT($F55)="n",LEFT($F55)="f"),2,1)))))</f>
        <v/>
      </c>
      <c r="Q55" s="89" t="str">
        <f aca="false">IF(ISBLANK($B55),"",IF(ISNUMBER($P55),ROUND(IF(ISBLANK(I55),IF(ISBLANK(H55),ROUND(G55,2),AVERAGE(G55:H55)),MEDIAN(G55:I55)),2),$P55))</f>
        <v/>
      </c>
      <c r="R55" s="89" t="str">
        <f aca="false">IF(ISBLANK($B55),"",IF(ISNUMBER($P55),(2-P55)*36000+Q55,$P55))</f>
        <v/>
      </c>
      <c r="S55" s="90" t="str">
        <f aca="false">IF(ISBLANK($B55),"",IF(OR(P55="NS",P55="DQ"),$P55,IF(AND(P55="P",T55="P"),"P",IF(OR(P55="",T55=""),IF(T55="","&lt;-","-&gt;"),IF(P55="P","-&gt;",IF(T55="P","&lt;-",IF(P55=T55,"=",IF(P55&gt;T55,"-&gt;","&lt;-"))))))))</f>
        <v/>
      </c>
      <c r="T55" s="91" t="str">
        <f aca="false">IF(ISBLANK($B55),"",IF(OR(AND(ISBLANK($E55),ISBLANK($F55),ISBLANK($G55),ISBLANK($H55),ISBLANK($I55),ISBLANK($J55),ISBLANK($K55),ISBLANK($L55),ISBLANK($M55),ISBLANK($N55),ISBLANK($O55)),OR(LEFT($O55)="y",LEFT($O55)="t",$O55=1)),IF(OR(LEFT($O55)="y",LEFT($O55)="t",$O55=1),"DQ","NS"),IF(OR(AND(OR(LEFT($E55)="n",LEFT($E55)="f"),ISBLANK($L55),ISBLANK($M55),ISBLANK($N55)),AND(OR(LEFT($J55)="n",LEFT($J55)="f"),ISBLANK($G55),ISBLANK($H55),ISBLANK($I55)),AND(OR(LEFT($E55)="n",LEFT($E55)="f"),OR(LEFT($J55)="n",LEFT($J55)="f"))),"P",IF(OR(LEFT($J55)="n",LEFT($J55)="f"),"P",IF(OR(LEFT($K55)="n",LEFT($K55)="f"),2,1)))))</f>
        <v/>
      </c>
      <c r="U55" s="89" t="str">
        <f aca="false">IF(ISBLANK($B55),"",IF(ISNUMBER($T55),ROUND(IF(ISBLANK(N55),IF(ISBLANK(M55),ROUND(L55,2),AVERAGE(L55:M55)),MEDIAN(L55:N55)),2),$T55))</f>
        <v/>
      </c>
      <c r="V55" s="92" t="str">
        <f aca="false">IF(ISBLANK($B55),"",IF(ISNUMBER($T55),(2-T55)*36000+U55,$T55))</f>
        <v/>
      </c>
      <c r="W55" s="93" t="str">
        <f aca="false">IF(ISBLANK($B55),"",IF(OR(S55="NS",S55="DQ"),$S55,IF(AND(P55="P",T55="P"),"P",IF(OR(P55="",T55=""),IF(T55="","&lt;-","-&gt;"),IF(S55="&lt;-",P55,T55)))))</f>
        <v/>
      </c>
      <c r="X55" s="94" t="str">
        <f aca="false">IF(ISBLANK($B55),"",IF(OR(S55="NS",S55="P",S55="DQ"),S55,IF(AND(P55="P",T55="P"),"P",IF(S55="=",Q55+U55,IF(S55="&lt;-",Q55,U55)))))</f>
        <v/>
      </c>
      <c r="Y55" s="94" t="str">
        <f aca="false">IF(ISBLANK($B55),"",IF(ISNUMBER($W55),(2-W55)*36000+X55,$W55))</f>
        <v/>
      </c>
      <c r="Z55" s="95" t="str">
        <f aca="true">IF(ISBLANK($B55),"",IF(ISNUMBER(X55),RANK(X55,OFFSET($X$4,0,0,$D$1),0),X55))</f>
        <v/>
      </c>
      <c r="AA55" s="96" t="str">
        <f aca="true">IF(ISBLANK($B55),"",IF(ISNUMBER(Z55),COUNT(OFFSET(Z$4,0,0,$D$1,1))+1-RANK(Z55,OFFSET(Z$4,0,0,$D$1,1),0)-RANK(Z55,OFFSET(Z$4,0,0,$D$1,1),1),0))</f>
        <v/>
      </c>
      <c r="AB55" s="89" t="str">
        <f aca="false">IF(ISBLANK($B55),"",IF(OR(S55="NS",S55="DQ",S55="P"),$S55,MAX(R55,V55)))</f>
        <v/>
      </c>
      <c r="AC55" s="97" t="str">
        <f aca="false">IF(ISBLANK($B55),"",IF(ISNUMBER(X55),Z55-IF(ISNUMBER(AB55),AB55/(2*MAX(AB55:AB155)),0)-IF(AB55="P",0.0000000005,0),X55))</f>
        <v/>
      </c>
      <c r="AD55" s="98" t="str">
        <f aca="false">IF(ISBLANK($B55),"",IF(OR(ISNUMBER($P55),ISNUMBER($T55)),X55,$P55))</f>
        <v/>
      </c>
      <c r="AE55" s="99" t="str">
        <f aca="false">W55</f>
        <v/>
      </c>
      <c r="AF55" s="99" t="str">
        <f aca="false">IF(ISBLANK($B55),"",IF(ISNUMBER(AC55),Z55-AG55,AC55))</f>
        <v/>
      </c>
      <c r="AG55" s="100" t="str">
        <f aca="true">IF(ISBLANK($B55),"",IF(ISNUMBER(AC55),RANK(AC55,OFFSET($AC$4,0,0,$D$1),1),AC55))</f>
        <v/>
      </c>
      <c r="AH55" s="100" t="str">
        <f aca="false">IF(ISBLANK($B55),"",IF(ISNUMBER(AG55),AG55,IF(AG55="P",$D$1,IF(AG55="NS",$D$1+1,IF(AG55="DQ",$D$1+2)))))</f>
        <v/>
      </c>
      <c r="AJ55" s="1" t="n">
        <v>52</v>
      </c>
      <c r="AK55" s="101" t="str">
        <f aca="true">IF(ISBLANK($B55),"",VLOOKUP(AJ55,OFFSET(AM$4,0,0,$D$1,4),4,FALSE()))</f>
        <v/>
      </c>
      <c r="AL55" s="102" t="str">
        <f aca="false">IF(ISBLANK($B55),"",AH55+ROW($A55)/1000)</f>
        <v/>
      </c>
      <c r="AM55" s="102" t="str">
        <f aca="true">IF(ISBLANK($B55),"",RANK(AL55,OFFSET(AL$4,0,0,$D$1),1))</f>
        <v/>
      </c>
      <c r="AN55" s="102" t="str">
        <f aca="false">IF(ISBLANK($B55),"",$B55)</f>
        <v/>
      </c>
      <c r="AO55" s="102" t="str">
        <f aca="false">IF(ISBLANK($B55),"",AH55)</f>
        <v/>
      </c>
      <c r="AP55" s="103" t="str">
        <f aca="false">AG55</f>
        <v/>
      </c>
      <c r="AQ55" s="104" t="str">
        <f aca="true">IF(ISBLANK($B55),"",VLOOKUP(AJ55,OFFSET(AM$4,0,0,$D$1,4),2,FALSE()))</f>
        <v/>
      </c>
    </row>
    <row r="56" customFormat="false" ht="14" hidden="false" customHeight="false" outlineLevel="0" collapsed="false">
      <c r="A56" s="105" t="n">
        <v>53</v>
      </c>
      <c r="B56" s="106"/>
      <c r="C56" s="107" t="str">
        <f aca="true">IF(ISBLANK($B56),IF(OR(ISBLANK($B55),CELL("row",$B56)-3&gt;$D$1),"","Enter School Name Here"),"")</f>
        <v/>
      </c>
      <c r="D56" s="108"/>
      <c r="E56" s="109"/>
      <c r="F56" s="110"/>
      <c r="G56" s="111"/>
      <c r="H56" s="112"/>
      <c r="I56" s="112"/>
      <c r="J56" s="113"/>
      <c r="K56" s="110"/>
      <c r="L56" s="111"/>
      <c r="M56" s="112"/>
      <c r="N56" s="114"/>
      <c r="O56" s="115"/>
      <c r="P56" s="116" t="str">
        <f aca="false">IF(ISBLANK($B56),"",IF(OR(AND(ISBLANK($E56),ISBLANK($F56),ISBLANK($G56),ISBLANK($H56),ISBLANK($I56),ISBLANK($J56),ISBLANK($K56),ISBLANK($L56),ISBLANK($M56),ISBLANK($N56),ISBLANK($O56)),OR(LEFT($O56)="y",LEFT($O56)="t",$O56=1)),IF(OR(LEFT($O56)="y",LEFT($O56)="t",$O56=1),"DQ","NS"),IF(OR(AND(OR(LEFT($E56)="n",LEFT($E56)="f"),ISBLANK($L56),ISBLANK($M56),ISBLANK($N56)),AND(OR(LEFT($J56)="n",LEFT($J56)="f"),ISBLANK($G56),ISBLANK($H56),ISBLANK($I56)),AND(OR(LEFT($E56)="n",LEFT($E56)="f"),OR(LEFT($J56)="n",LEFT($J56)="f"))),"P",IF(OR(LEFT($E56)="n",LEFT($E56)="f"),"P",IF(OR(LEFT($F56)="n",LEFT($F56)="f"),2,1)))))</f>
        <v/>
      </c>
      <c r="Q56" s="117" t="str">
        <f aca="false">IF(ISBLANK($B56),"",IF(ISNUMBER($P56),ROUND(IF(ISBLANK(I56),IF(ISBLANK(H56),ROUND(G56,2),AVERAGE(G56:H56)),MEDIAN(G56:I56)),2),$P56))</f>
        <v/>
      </c>
      <c r="R56" s="117" t="str">
        <f aca="false">IF(ISBLANK($B56),"",IF(ISNUMBER($P56),(2-P56)*36000+Q56,$P56))</f>
        <v/>
      </c>
      <c r="S56" s="118" t="str">
        <f aca="false">IF(ISBLANK($B56),"",IF(OR(P56="NS",P56="DQ"),$P56,IF(AND(P56="P",T56="P"),"P",IF(OR(P56="",T56=""),IF(T56="","&lt;-","-&gt;"),IF(P56="P","-&gt;",IF(T56="P","&lt;-",IF(P56=T56,"=",IF(P56&gt;T56,"-&gt;","&lt;-"))))))))</f>
        <v/>
      </c>
      <c r="T56" s="119" t="str">
        <f aca="false">IF(ISBLANK($B56),"",IF(OR(AND(ISBLANK($E56),ISBLANK($F56),ISBLANK($G56),ISBLANK($H56),ISBLANK($I56),ISBLANK($J56),ISBLANK($K56),ISBLANK($L56),ISBLANK($M56),ISBLANK($N56),ISBLANK($O56)),OR(LEFT($O56)="y",LEFT($O56)="t",$O56=1)),IF(OR(LEFT($O56)="y",LEFT($O56)="t",$O56=1),"DQ","NS"),IF(OR(AND(OR(LEFT($E56)="n",LEFT($E56)="f"),ISBLANK($L56),ISBLANK($M56),ISBLANK($N56)),AND(OR(LEFT($J56)="n",LEFT($J56)="f"),ISBLANK($G56),ISBLANK($H56),ISBLANK($I56)),AND(OR(LEFT($E56)="n",LEFT($E56)="f"),OR(LEFT($J56)="n",LEFT($J56)="f"))),"P",IF(OR(LEFT($J56)="n",LEFT($J56)="f"),"P",IF(OR(LEFT($K56)="n",LEFT($K56)="f"),2,1)))))</f>
        <v/>
      </c>
      <c r="U56" s="117" t="str">
        <f aca="false">IF(ISBLANK($B56),"",IF(ISNUMBER($T56),ROUND(IF(ISBLANK(N56),IF(ISBLANK(M56),ROUND(L56,2),AVERAGE(L56:M56)),MEDIAN(L56:N56)),2),$T56))</f>
        <v/>
      </c>
      <c r="V56" s="120" t="str">
        <f aca="false">IF(ISBLANK($B56),"",IF(ISNUMBER($T56),(2-T56)*36000+U56,$T56))</f>
        <v/>
      </c>
      <c r="W56" s="121" t="str">
        <f aca="false">IF(ISBLANK($B56),"",IF(OR(S56="NS",S56="DQ"),$S56,IF(AND(P56="P",T56="P"),"P",IF(OR(P56="",T56=""),IF(T56="","&lt;-","-&gt;"),IF(S56="&lt;-",P56,T56)))))</f>
        <v/>
      </c>
      <c r="X56" s="122" t="str">
        <f aca="false">IF(ISBLANK($B56),"",IF(OR(S56="NS",S56="P",S56="DQ"),S56,IF(AND(P56="P",T56="P"),"P",IF(S56="=",Q56+U56,IF(S56="&lt;-",Q56,U56)))))</f>
        <v/>
      </c>
      <c r="Y56" s="122" t="str">
        <f aca="false">IF(ISBLANK($B56),"",IF(ISNUMBER($W56),(2-W56)*36000+X56,$W56))</f>
        <v/>
      </c>
      <c r="Z56" s="123" t="str">
        <f aca="true">IF(ISBLANK($B56),"",IF(ISNUMBER(X56),RANK(X56,OFFSET($X$4,0,0,$D$1),0),X56))</f>
        <v/>
      </c>
      <c r="AA56" s="124" t="str">
        <f aca="true">IF(ISBLANK($B56),"",IF(ISNUMBER(Z56),COUNT(OFFSET(Z$4,0,0,$D$1,1))+1-RANK(Z56,OFFSET(Z$4,0,0,$D$1,1),0)-RANK(Z56,OFFSET(Z$4,0,0,$D$1,1),1),0))</f>
        <v/>
      </c>
      <c r="AB56" s="117" t="str">
        <f aca="false">IF(ISBLANK($B56),"",IF(OR(S56="NS",S56="DQ",S56="P"),$S56,MAX(R56,V56)))</f>
        <v/>
      </c>
      <c r="AC56" s="125" t="str">
        <f aca="false">IF(ISBLANK($B56),"",IF(ISNUMBER(X56),Z56-IF(ISNUMBER(AB56),AB56/(2*MAX(AB56:AB156)),0)-IF(AB56="P",0.0000000005,0),X56))</f>
        <v/>
      </c>
      <c r="AD56" s="71" t="str">
        <f aca="false">IF(ISBLANK($B56),"",IF(OR(ISNUMBER($P56),ISNUMBER($T56)),X56,$P56))</f>
        <v/>
      </c>
      <c r="AE56" s="72" t="str">
        <f aca="false">W56</f>
        <v/>
      </c>
      <c r="AF56" s="72" t="str">
        <f aca="false">IF(ISBLANK($B56),"",IF(ISNUMBER(AC56),Z56-AG56,AC56))</f>
        <v/>
      </c>
      <c r="AG56" s="73" t="str">
        <f aca="true">IF(ISBLANK($B56),"",IF(ISNUMBER(AC56),RANK(AC56,OFFSET($AC$4,0,0,$D$1),1),AC56))</f>
        <v/>
      </c>
      <c r="AH56" s="73" t="str">
        <f aca="false">IF(ISBLANK($B56),"",IF(ISNUMBER(AG56),AG56,IF(AG56="P",$D$1,IF(AG56="NS",$D$1+1,IF(AG56="DQ",$D$1+2)))))</f>
        <v/>
      </c>
      <c r="AJ56" s="1" t="n">
        <v>53</v>
      </c>
      <c r="AK56" s="74" t="str">
        <f aca="true">IF(ISBLANK($B56),"",VLOOKUP(AJ56,OFFSET(AM$4,0,0,$D$1,4),4,FALSE()))</f>
        <v/>
      </c>
      <c r="AL56" s="41" t="str">
        <f aca="false">IF(ISBLANK($B56),"",AH56+ROW($A56)/1000)</f>
        <v/>
      </c>
      <c r="AM56" s="41" t="str">
        <f aca="true">IF(ISBLANK($B56),"",RANK(AL56,OFFSET(AL$4,0,0,$D$1),1))</f>
        <v/>
      </c>
      <c r="AN56" s="41" t="str">
        <f aca="false">IF(ISBLANK($B56),"",$B56)</f>
        <v/>
      </c>
      <c r="AO56" s="41" t="str">
        <f aca="false">IF(ISBLANK($B56),"",AH56)</f>
        <v/>
      </c>
      <c r="AP56" s="75" t="str">
        <f aca="false">AG56</f>
        <v/>
      </c>
      <c r="AQ56" s="76" t="str">
        <f aca="true">IF(ISBLANK($B56),"",VLOOKUP(AJ56,OFFSET(AM$4,0,0,$D$1,4),2,FALSE()))</f>
        <v/>
      </c>
    </row>
    <row r="57" customFormat="false" ht="14" hidden="false" customHeight="false" outlineLevel="0" collapsed="false">
      <c r="A57" s="77" t="n">
        <v>54</v>
      </c>
      <c r="B57" s="78"/>
      <c r="C57" s="79" t="str">
        <f aca="true">IF(ISBLANK($B57),IF(OR(ISBLANK($B56),CELL("row",$B57)-3&gt;$D$1),"","Enter School Name Here"),"")</f>
        <v/>
      </c>
      <c r="D57" s="80"/>
      <c r="E57" s="81"/>
      <c r="F57" s="82"/>
      <c r="G57" s="83"/>
      <c r="H57" s="84"/>
      <c r="I57" s="84"/>
      <c r="J57" s="85"/>
      <c r="K57" s="82"/>
      <c r="L57" s="83"/>
      <c r="M57" s="84"/>
      <c r="N57" s="86"/>
      <c r="O57" s="87"/>
      <c r="P57" s="88" t="str">
        <f aca="false">IF(ISBLANK($B57),"",IF(OR(AND(ISBLANK($E57),ISBLANK($F57),ISBLANK($G57),ISBLANK($H57),ISBLANK($I57),ISBLANK($J57),ISBLANK($K57),ISBLANK($L57),ISBLANK($M57),ISBLANK($N57),ISBLANK($O57)),OR(LEFT($O57)="y",LEFT($O57)="t",$O57=1)),IF(OR(LEFT($O57)="y",LEFT($O57)="t",$O57=1),"DQ","NS"),IF(OR(AND(OR(LEFT($E57)="n",LEFT($E57)="f"),ISBLANK($L57),ISBLANK($M57),ISBLANK($N57)),AND(OR(LEFT($J57)="n",LEFT($J57)="f"),ISBLANK($G57),ISBLANK($H57),ISBLANK($I57)),AND(OR(LEFT($E57)="n",LEFT($E57)="f"),OR(LEFT($J57)="n",LEFT($J57)="f"))),"P",IF(OR(LEFT($E57)="n",LEFT($E57)="f"),"P",IF(OR(LEFT($F57)="n",LEFT($F57)="f"),2,1)))))</f>
        <v/>
      </c>
      <c r="Q57" s="89" t="str">
        <f aca="false">IF(ISBLANK($B57),"",IF(ISNUMBER($P57),ROUND(IF(ISBLANK(I57),IF(ISBLANK(H57),ROUND(G57,2),AVERAGE(G57:H57)),MEDIAN(G57:I57)),2),$P57))</f>
        <v/>
      </c>
      <c r="R57" s="89" t="str">
        <f aca="false">IF(ISBLANK($B57),"",IF(ISNUMBER($P57),(2-P57)*36000+Q57,$P57))</f>
        <v/>
      </c>
      <c r="S57" s="90" t="str">
        <f aca="false">IF(ISBLANK($B57),"",IF(OR(P57="NS",P57="DQ"),$P57,IF(AND(P57="P",T57="P"),"P",IF(OR(P57="",T57=""),IF(T57="","&lt;-","-&gt;"),IF(P57="P","-&gt;",IF(T57="P","&lt;-",IF(P57=T57,"=",IF(P57&gt;T57,"-&gt;","&lt;-"))))))))</f>
        <v/>
      </c>
      <c r="T57" s="91" t="str">
        <f aca="false">IF(ISBLANK($B57),"",IF(OR(AND(ISBLANK($E57),ISBLANK($F57),ISBLANK($G57),ISBLANK($H57),ISBLANK($I57),ISBLANK($J57),ISBLANK($K57),ISBLANK($L57),ISBLANK($M57),ISBLANK($N57),ISBLANK($O57)),OR(LEFT($O57)="y",LEFT($O57)="t",$O57=1)),IF(OR(LEFT($O57)="y",LEFT($O57)="t",$O57=1),"DQ","NS"),IF(OR(AND(OR(LEFT($E57)="n",LEFT($E57)="f"),ISBLANK($L57),ISBLANK($M57),ISBLANK($N57)),AND(OR(LEFT($J57)="n",LEFT($J57)="f"),ISBLANK($G57),ISBLANK($H57),ISBLANK($I57)),AND(OR(LEFT($E57)="n",LEFT($E57)="f"),OR(LEFT($J57)="n",LEFT($J57)="f"))),"P",IF(OR(LEFT($J57)="n",LEFT($J57)="f"),"P",IF(OR(LEFT($K57)="n",LEFT($K57)="f"),2,1)))))</f>
        <v/>
      </c>
      <c r="U57" s="89" t="str">
        <f aca="false">IF(ISBLANK($B57),"",IF(ISNUMBER($T57),ROUND(IF(ISBLANK(N57),IF(ISBLANK(M57),ROUND(L57,2),AVERAGE(L57:M57)),MEDIAN(L57:N57)),2),$T57))</f>
        <v/>
      </c>
      <c r="V57" s="92" t="str">
        <f aca="false">IF(ISBLANK($B57),"",IF(ISNUMBER($T57),(2-T57)*36000+U57,$T57))</f>
        <v/>
      </c>
      <c r="W57" s="93" t="str">
        <f aca="false">IF(ISBLANK($B57),"",IF(OR(S57="NS",S57="DQ"),$S57,IF(AND(P57="P",T57="P"),"P",IF(OR(P57="",T57=""),IF(T57="","&lt;-","-&gt;"),IF(S57="&lt;-",P57,T57)))))</f>
        <v/>
      </c>
      <c r="X57" s="94" t="str">
        <f aca="false">IF(ISBLANK($B57),"",IF(OR(S57="NS",S57="P",S57="DQ"),S57,IF(AND(P57="P",T57="P"),"P",IF(S57="=",Q57+U57,IF(S57="&lt;-",Q57,U57)))))</f>
        <v/>
      </c>
      <c r="Y57" s="94" t="str">
        <f aca="false">IF(ISBLANK($B57),"",IF(ISNUMBER($W57),(2-W57)*36000+X57,$W57))</f>
        <v/>
      </c>
      <c r="Z57" s="95" t="str">
        <f aca="true">IF(ISBLANK($B57),"",IF(ISNUMBER(X57),RANK(X57,OFFSET($X$4,0,0,$D$1),0),X57))</f>
        <v/>
      </c>
      <c r="AA57" s="96" t="str">
        <f aca="true">IF(ISBLANK($B57),"",IF(ISNUMBER(Z57),COUNT(OFFSET(Z$4,0,0,$D$1,1))+1-RANK(Z57,OFFSET(Z$4,0,0,$D$1,1),0)-RANK(Z57,OFFSET(Z$4,0,0,$D$1,1),1),0))</f>
        <v/>
      </c>
      <c r="AB57" s="89" t="str">
        <f aca="false">IF(ISBLANK($B57),"",IF(OR(S57="NS",S57="DQ",S57="P"),$S57,MAX(R57,V57)))</f>
        <v/>
      </c>
      <c r="AC57" s="97" t="str">
        <f aca="false">IF(ISBLANK($B57),"",IF(ISNUMBER(X57),Z57-IF(ISNUMBER(AB57),AB57/(2*MAX(AB57:AB157)),0)-IF(AB57="P",0.0000000005,0),X57))</f>
        <v/>
      </c>
      <c r="AD57" s="98" t="str">
        <f aca="false">IF(ISBLANK($B57),"",IF(OR(ISNUMBER($P57),ISNUMBER($T57)),X57,$P57))</f>
        <v/>
      </c>
      <c r="AE57" s="99" t="str">
        <f aca="false">W57</f>
        <v/>
      </c>
      <c r="AF57" s="99" t="str">
        <f aca="false">IF(ISBLANK($B57),"",IF(ISNUMBER(AC57),Z57-AG57,AC57))</f>
        <v/>
      </c>
      <c r="AG57" s="100" t="str">
        <f aca="true">IF(ISBLANK($B57),"",IF(ISNUMBER(AC57),RANK(AC57,OFFSET($AC$4,0,0,$D$1),1),AC57))</f>
        <v/>
      </c>
      <c r="AH57" s="100" t="str">
        <f aca="false">IF(ISBLANK($B57),"",IF(ISNUMBER(AG57),AG57,IF(AG57="P",$D$1,IF(AG57="NS",$D$1+1,IF(AG57="DQ",$D$1+2)))))</f>
        <v/>
      </c>
      <c r="AJ57" s="1" t="n">
        <v>54</v>
      </c>
      <c r="AK57" s="101" t="str">
        <f aca="true">IF(ISBLANK($B57),"",VLOOKUP(AJ57,OFFSET(AM$4,0,0,$D$1,4),4,FALSE()))</f>
        <v/>
      </c>
      <c r="AL57" s="102" t="str">
        <f aca="false">IF(ISBLANK($B57),"",AH57+ROW($A57)/1000)</f>
        <v/>
      </c>
      <c r="AM57" s="102" t="str">
        <f aca="true">IF(ISBLANK($B57),"",RANK(AL57,OFFSET(AL$4,0,0,$D$1),1))</f>
        <v/>
      </c>
      <c r="AN57" s="102" t="str">
        <f aca="false">IF(ISBLANK($B57),"",$B57)</f>
        <v/>
      </c>
      <c r="AO57" s="102" t="str">
        <f aca="false">IF(ISBLANK($B57),"",AH57)</f>
        <v/>
      </c>
      <c r="AP57" s="103" t="str">
        <f aca="false">AG57</f>
        <v/>
      </c>
      <c r="AQ57" s="104" t="str">
        <f aca="true">IF(ISBLANK($B57),"",VLOOKUP(AJ57,OFFSET(AM$4,0,0,$D$1,4),2,FALSE()))</f>
        <v/>
      </c>
    </row>
    <row r="58" customFormat="false" ht="14" hidden="false" customHeight="false" outlineLevel="0" collapsed="false">
      <c r="A58" s="105" t="n">
        <v>55</v>
      </c>
      <c r="B58" s="106"/>
      <c r="C58" s="107" t="str">
        <f aca="true">IF(ISBLANK($B58),IF(OR(ISBLANK($B57),CELL("row",$B58)-3&gt;$D$1),"","Enter School Name Here"),"")</f>
        <v/>
      </c>
      <c r="D58" s="108"/>
      <c r="E58" s="109"/>
      <c r="F58" s="110"/>
      <c r="G58" s="111"/>
      <c r="H58" s="112"/>
      <c r="I58" s="112"/>
      <c r="J58" s="113"/>
      <c r="K58" s="110"/>
      <c r="L58" s="111"/>
      <c r="M58" s="112"/>
      <c r="N58" s="114"/>
      <c r="O58" s="115"/>
      <c r="P58" s="116" t="str">
        <f aca="false">IF(ISBLANK($B58),"",IF(OR(AND(ISBLANK($E58),ISBLANK($F58),ISBLANK($G58),ISBLANK($H58),ISBLANK($I58),ISBLANK($J58),ISBLANK($K58),ISBLANK($L58),ISBLANK($M58),ISBLANK($N58),ISBLANK($O58)),OR(LEFT($O58)="y",LEFT($O58)="t",$O58=1)),IF(OR(LEFT($O58)="y",LEFT($O58)="t",$O58=1),"DQ","NS"),IF(OR(AND(OR(LEFT($E58)="n",LEFT($E58)="f"),ISBLANK($L58),ISBLANK($M58),ISBLANK($N58)),AND(OR(LEFT($J58)="n",LEFT($J58)="f"),ISBLANK($G58),ISBLANK($H58),ISBLANK($I58)),AND(OR(LEFT($E58)="n",LEFT($E58)="f"),OR(LEFT($J58)="n",LEFT($J58)="f"))),"P",IF(OR(LEFT($E58)="n",LEFT($E58)="f"),"P",IF(OR(LEFT($F58)="n",LEFT($F58)="f"),2,1)))))</f>
        <v/>
      </c>
      <c r="Q58" s="117" t="str">
        <f aca="false">IF(ISBLANK($B58),"",IF(ISNUMBER($P58),ROUND(IF(ISBLANK(I58),IF(ISBLANK(H58),ROUND(G58,2),AVERAGE(G58:H58)),MEDIAN(G58:I58)),2),$P58))</f>
        <v/>
      </c>
      <c r="R58" s="117" t="str">
        <f aca="false">IF(ISBLANK($B58),"",IF(ISNUMBER($P58),(2-P58)*36000+Q58,$P58))</f>
        <v/>
      </c>
      <c r="S58" s="118" t="str">
        <f aca="false">IF(ISBLANK($B58),"",IF(OR(P58="NS",P58="DQ"),$P58,IF(AND(P58="P",T58="P"),"P",IF(OR(P58="",T58=""),IF(T58="","&lt;-","-&gt;"),IF(P58="P","-&gt;",IF(T58="P","&lt;-",IF(P58=T58,"=",IF(P58&gt;T58,"-&gt;","&lt;-"))))))))</f>
        <v/>
      </c>
      <c r="T58" s="119" t="str">
        <f aca="false">IF(ISBLANK($B58),"",IF(OR(AND(ISBLANK($E58),ISBLANK($F58),ISBLANK($G58),ISBLANK($H58),ISBLANK($I58),ISBLANK($J58),ISBLANK($K58),ISBLANK($L58),ISBLANK($M58),ISBLANK($N58),ISBLANK($O58)),OR(LEFT($O58)="y",LEFT($O58)="t",$O58=1)),IF(OR(LEFT($O58)="y",LEFT($O58)="t",$O58=1),"DQ","NS"),IF(OR(AND(OR(LEFT($E58)="n",LEFT($E58)="f"),ISBLANK($L58),ISBLANK($M58),ISBLANK($N58)),AND(OR(LEFT($J58)="n",LEFT($J58)="f"),ISBLANK($G58),ISBLANK($H58),ISBLANK($I58)),AND(OR(LEFT($E58)="n",LEFT($E58)="f"),OR(LEFT($J58)="n",LEFT($J58)="f"))),"P",IF(OR(LEFT($J58)="n",LEFT($J58)="f"),"P",IF(OR(LEFT($K58)="n",LEFT($K58)="f"),2,1)))))</f>
        <v/>
      </c>
      <c r="U58" s="117" t="str">
        <f aca="false">IF(ISBLANK($B58),"",IF(ISNUMBER($T58),ROUND(IF(ISBLANK(N58),IF(ISBLANK(M58),ROUND(L58,2),AVERAGE(L58:M58)),MEDIAN(L58:N58)),2),$T58))</f>
        <v/>
      </c>
      <c r="V58" s="120" t="str">
        <f aca="false">IF(ISBLANK($B58),"",IF(ISNUMBER($T58),(2-T58)*36000+U58,$T58))</f>
        <v/>
      </c>
      <c r="W58" s="121" t="str">
        <f aca="false">IF(ISBLANK($B58),"",IF(OR(S58="NS",S58="DQ"),$S58,IF(AND(P58="P",T58="P"),"P",IF(OR(P58="",T58=""),IF(T58="","&lt;-","-&gt;"),IF(S58="&lt;-",P58,T58)))))</f>
        <v/>
      </c>
      <c r="X58" s="122" t="str">
        <f aca="false">IF(ISBLANK($B58),"",IF(OR(S58="NS",S58="P",S58="DQ"),S58,IF(AND(P58="P",T58="P"),"P",IF(S58="=",Q58+U58,IF(S58="&lt;-",Q58,U58)))))</f>
        <v/>
      </c>
      <c r="Y58" s="122" t="str">
        <f aca="false">IF(ISBLANK($B58),"",IF(ISNUMBER($W58),(2-W58)*36000+X58,$W58))</f>
        <v/>
      </c>
      <c r="Z58" s="123" t="str">
        <f aca="true">IF(ISBLANK($B58),"",IF(ISNUMBER(X58),RANK(X58,OFFSET($X$4,0,0,$D$1),0),X58))</f>
        <v/>
      </c>
      <c r="AA58" s="124" t="str">
        <f aca="true">IF(ISBLANK($B58),"",IF(ISNUMBER(Z58),COUNT(OFFSET(Z$4,0,0,$D$1,1))+1-RANK(Z58,OFFSET(Z$4,0,0,$D$1,1),0)-RANK(Z58,OFFSET(Z$4,0,0,$D$1,1),1),0))</f>
        <v/>
      </c>
      <c r="AB58" s="117" t="str">
        <f aca="false">IF(ISBLANK($B58),"",IF(OR(S58="NS",S58="DQ",S58="P"),$S58,MAX(R58,V58)))</f>
        <v/>
      </c>
      <c r="AC58" s="125" t="str">
        <f aca="false">IF(ISBLANK($B58),"",IF(ISNUMBER(X58),Z58-IF(ISNUMBER(AB58),AB58/(2*MAX(AB58:AB158)),0)-IF(AB58="P",0.0000000005,0),X58))</f>
        <v/>
      </c>
      <c r="AD58" s="71" t="str">
        <f aca="false">IF(ISBLANK($B58),"",IF(OR(ISNUMBER($P58),ISNUMBER($T58)),X58,$P58))</f>
        <v/>
      </c>
      <c r="AE58" s="72" t="str">
        <f aca="false">W58</f>
        <v/>
      </c>
      <c r="AF58" s="72" t="str">
        <f aca="false">IF(ISBLANK($B58),"",IF(ISNUMBER(AC58),Z58-AG58,AC58))</f>
        <v/>
      </c>
      <c r="AG58" s="73" t="str">
        <f aca="true">IF(ISBLANK($B58),"",IF(ISNUMBER(AC58),RANK(AC58,OFFSET($AC$4,0,0,$D$1),1),AC58))</f>
        <v/>
      </c>
      <c r="AH58" s="73" t="str">
        <f aca="false">IF(ISBLANK($B58),"",IF(ISNUMBER(AG58),AG58,IF(AG58="P",$D$1,IF(AG58="NS",$D$1+1,IF(AG58="DQ",$D$1+2)))))</f>
        <v/>
      </c>
      <c r="AJ58" s="1" t="n">
        <v>55</v>
      </c>
      <c r="AK58" s="74" t="str">
        <f aca="true">IF(ISBLANK($B58),"",VLOOKUP(AJ58,OFFSET(AM$4,0,0,$D$1,4),4,FALSE()))</f>
        <v/>
      </c>
      <c r="AL58" s="41" t="str">
        <f aca="false">IF(ISBLANK($B58),"",AH58+ROW($A58)/1000)</f>
        <v/>
      </c>
      <c r="AM58" s="41" t="str">
        <f aca="true">IF(ISBLANK($B58),"",RANK(AL58,OFFSET(AL$4,0,0,$D$1),1))</f>
        <v/>
      </c>
      <c r="AN58" s="41" t="str">
        <f aca="false">IF(ISBLANK($B58),"",$B58)</f>
        <v/>
      </c>
      <c r="AO58" s="41" t="str">
        <f aca="false">IF(ISBLANK($B58),"",AH58)</f>
        <v/>
      </c>
      <c r="AP58" s="75" t="str">
        <f aca="false">AG58</f>
        <v/>
      </c>
      <c r="AQ58" s="76" t="str">
        <f aca="true">IF(ISBLANK($B58),"",VLOOKUP(AJ58,OFFSET(AM$4,0,0,$D$1,4),2,FALSE()))</f>
        <v/>
      </c>
    </row>
    <row r="59" customFormat="false" ht="14" hidden="false" customHeight="false" outlineLevel="0" collapsed="false">
      <c r="A59" s="77" t="n">
        <v>56</v>
      </c>
      <c r="B59" s="78"/>
      <c r="C59" s="79" t="str">
        <f aca="true">IF(ISBLANK($B59),IF(OR(ISBLANK($B58),CELL("row",$B59)-3&gt;$D$1),"","Enter School Name Here"),"")</f>
        <v/>
      </c>
      <c r="D59" s="80"/>
      <c r="E59" s="81"/>
      <c r="F59" s="82"/>
      <c r="G59" s="83"/>
      <c r="H59" s="84"/>
      <c r="I59" s="84"/>
      <c r="J59" s="85"/>
      <c r="K59" s="82"/>
      <c r="L59" s="83"/>
      <c r="M59" s="84"/>
      <c r="N59" s="86"/>
      <c r="O59" s="87"/>
      <c r="P59" s="88" t="str">
        <f aca="false">IF(ISBLANK($B59),"",IF(OR(AND(ISBLANK($E59),ISBLANK($F59),ISBLANK($G59),ISBLANK($H59),ISBLANK($I59),ISBLANK($J59),ISBLANK($K59),ISBLANK($L59),ISBLANK($M59),ISBLANK($N59),ISBLANK($O59)),OR(LEFT($O59)="y",LEFT($O59)="t",$O59=1)),IF(OR(LEFT($O59)="y",LEFT($O59)="t",$O59=1),"DQ","NS"),IF(OR(AND(OR(LEFT($E59)="n",LEFT($E59)="f"),ISBLANK($L59),ISBLANK($M59),ISBLANK($N59)),AND(OR(LEFT($J59)="n",LEFT($J59)="f"),ISBLANK($G59),ISBLANK($H59),ISBLANK($I59)),AND(OR(LEFT($E59)="n",LEFT($E59)="f"),OR(LEFT($J59)="n",LEFT($J59)="f"))),"P",IF(OR(LEFT($E59)="n",LEFT($E59)="f"),"P",IF(OR(LEFT($F59)="n",LEFT($F59)="f"),2,1)))))</f>
        <v/>
      </c>
      <c r="Q59" s="89" t="str">
        <f aca="false">IF(ISBLANK($B59),"",IF(ISNUMBER($P59),ROUND(IF(ISBLANK(I59),IF(ISBLANK(H59),ROUND(G59,2),AVERAGE(G59:H59)),MEDIAN(G59:I59)),2),$P59))</f>
        <v/>
      </c>
      <c r="R59" s="89" t="str">
        <f aca="false">IF(ISBLANK($B59),"",IF(ISNUMBER($P59),(2-P59)*36000+Q59,$P59))</f>
        <v/>
      </c>
      <c r="S59" s="90" t="str">
        <f aca="false">IF(ISBLANK($B59),"",IF(OR(P59="NS",P59="DQ"),$P59,IF(AND(P59="P",T59="P"),"P",IF(OR(P59="",T59=""),IF(T59="","&lt;-","-&gt;"),IF(P59="P","-&gt;",IF(T59="P","&lt;-",IF(P59=T59,"=",IF(P59&gt;T59,"-&gt;","&lt;-"))))))))</f>
        <v/>
      </c>
      <c r="T59" s="91" t="str">
        <f aca="false">IF(ISBLANK($B59),"",IF(OR(AND(ISBLANK($E59),ISBLANK($F59),ISBLANK($G59),ISBLANK($H59),ISBLANK($I59),ISBLANK($J59),ISBLANK($K59),ISBLANK($L59),ISBLANK($M59),ISBLANK($N59),ISBLANK($O59)),OR(LEFT($O59)="y",LEFT($O59)="t",$O59=1)),IF(OR(LEFT($O59)="y",LEFT($O59)="t",$O59=1),"DQ","NS"),IF(OR(AND(OR(LEFT($E59)="n",LEFT($E59)="f"),ISBLANK($L59),ISBLANK($M59),ISBLANK($N59)),AND(OR(LEFT($J59)="n",LEFT($J59)="f"),ISBLANK($G59),ISBLANK($H59),ISBLANK($I59)),AND(OR(LEFT($E59)="n",LEFT($E59)="f"),OR(LEFT($J59)="n",LEFT($J59)="f"))),"P",IF(OR(LEFT($J59)="n",LEFT($J59)="f"),"P",IF(OR(LEFT($K59)="n",LEFT($K59)="f"),2,1)))))</f>
        <v/>
      </c>
      <c r="U59" s="89" t="str">
        <f aca="false">IF(ISBLANK($B59),"",IF(ISNUMBER($T59),ROUND(IF(ISBLANK(N59),IF(ISBLANK(M59),ROUND(L59,2),AVERAGE(L59:M59)),MEDIAN(L59:N59)),2),$T59))</f>
        <v/>
      </c>
      <c r="V59" s="92" t="str">
        <f aca="false">IF(ISBLANK($B59),"",IF(ISNUMBER($T59),(2-T59)*36000+U59,$T59))</f>
        <v/>
      </c>
      <c r="W59" s="93" t="str">
        <f aca="false">IF(ISBLANK($B59),"",IF(OR(S59="NS",S59="DQ"),$S59,IF(AND(P59="P",T59="P"),"P",IF(OR(P59="",T59=""),IF(T59="","&lt;-","-&gt;"),IF(S59="&lt;-",P59,T59)))))</f>
        <v/>
      </c>
      <c r="X59" s="94" t="str">
        <f aca="false">IF(ISBLANK($B59),"",IF(OR(S59="NS",S59="P",S59="DQ"),S59,IF(AND(P59="P",T59="P"),"P",IF(S59="=",Q59+U59,IF(S59="&lt;-",Q59,U59)))))</f>
        <v/>
      </c>
      <c r="Y59" s="94" t="str">
        <f aca="false">IF(ISBLANK($B59),"",IF(ISNUMBER($W59),(2-W59)*36000+X59,$W59))</f>
        <v/>
      </c>
      <c r="Z59" s="95" t="str">
        <f aca="true">IF(ISBLANK($B59),"",IF(ISNUMBER(X59),RANK(X59,OFFSET($X$4,0,0,$D$1),0),X59))</f>
        <v/>
      </c>
      <c r="AA59" s="96" t="str">
        <f aca="true">IF(ISBLANK($B59),"",IF(ISNUMBER(Z59),COUNT(OFFSET(Z$4,0,0,$D$1,1))+1-RANK(Z59,OFFSET(Z$4,0,0,$D$1,1),0)-RANK(Z59,OFFSET(Z$4,0,0,$D$1,1),1),0))</f>
        <v/>
      </c>
      <c r="AB59" s="89" t="str">
        <f aca="false">IF(ISBLANK($B59),"",IF(OR(S59="NS",S59="DQ",S59="P"),$S59,MAX(R59,V59)))</f>
        <v/>
      </c>
      <c r="AC59" s="97" t="str">
        <f aca="false">IF(ISBLANK($B59),"",IF(ISNUMBER(X59),Z59-IF(ISNUMBER(AB59),AB59/(2*MAX(AB59:AB159)),0)-IF(AB59="P",0.0000000005,0),X59))</f>
        <v/>
      </c>
      <c r="AD59" s="98" t="str">
        <f aca="false">IF(ISBLANK($B59),"",IF(OR(ISNUMBER($P59),ISNUMBER($T59)),X59,$P59))</f>
        <v/>
      </c>
      <c r="AE59" s="99" t="str">
        <f aca="false">W59</f>
        <v/>
      </c>
      <c r="AF59" s="99" t="str">
        <f aca="false">IF(ISBLANK($B59),"",IF(ISNUMBER(AC59),Z59-AG59,AC59))</f>
        <v/>
      </c>
      <c r="AG59" s="100" t="str">
        <f aca="true">IF(ISBLANK($B59),"",IF(ISNUMBER(AC59),RANK(AC59,OFFSET($AC$4,0,0,$D$1),1),AC59))</f>
        <v/>
      </c>
      <c r="AH59" s="100" t="str">
        <f aca="false">IF(ISBLANK($B59),"",IF(ISNUMBER(AG59),AG59,IF(AG59="P",$D$1,IF(AG59="NS",$D$1+1,IF(AG59="DQ",$D$1+2)))))</f>
        <v/>
      </c>
      <c r="AJ59" s="1" t="n">
        <v>56</v>
      </c>
      <c r="AK59" s="101" t="str">
        <f aca="true">IF(ISBLANK($B59),"",VLOOKUP(AJ59,OFFSET(AM$4,0,0,$D$1,4),4,FALSE()))</f>
        <v/>
      </c>
      <c r="AL59" s="102" t="str">
        <f aca="false">IF(ISBLANK($B59),"",AH59+ROW($A59)/1000)</f>
        <v/>
      </c>
      <c r="AM59" s="102" t="str">
        <f aca="true">IF(ISBLANK($B59),"",RANK(AL59,OFFSET(AL$4,0,0,$D$1),1))</f>
        <v/>
      </c>
      <c r="AN59" s="102" t="str">
        <f aca="false">IF(ISBLANK($B59),"",$B59)</f>
        <v/>
      </c>
      <c r="AO59" s="102" t="str">
        <f aca="false">IF(ISBLANK($B59),"",AH59)</f>
        <v/>
      </c>
      <c r="AP59" s="103" t="str">
        <f aca="false">AG59</f>
        <v/>
      </c>
      <c r="AQ59" s="104" t="str">
        <f aca="true">IF(ISBLANK($B59),"",VLOOKUP(AJ59,OFFSET(AM$4,0,0,$D$1,4),2,FALSE()))</f>
        <v/>
      </c>
    </row>
    <row r="60" customFormat="false" ht="14" hidden="false" customHeight="false" outlineLevel="0" collapsed="false">
      <c r="A60" s="105" t="n">
        <v>57</v>
      </c>
      <c r="B60" s="106"/>
      <c r="C60" s="107" t="str">
        <f aca="true">IF(ISBLANK($B60),IF(OR(ISBLANK($B59),CELL("row",$B60)-3&gt;$D$1),"","Enter School Name Here"),"")</f>
        <v/>
      </c>
      <c r="D60" s="108"/>
      <c r="E60" s="109"/>
      <c r="F60" s="110"/>
      <c r="G60" s="111"/>
      <c r="H60" s="112"/>
      <c r="I60" s="112"/>
      <c r="J60" s="113"/>
      <c r="K60" s="110"/>
      <c r="L60" s="111"/>
      <c r="M60" s="112"/>
      <c r="N60" s="114"/>
      <c r="O60" s="115"/>
      <c r="P60" s="116" t="str">
        <f aca="false">IF(ISBLANK($B60),"",IF(OR(AND(ISBLANK($E60),ISBLANK($F60),ISBLANK($G60),ISBLANK($H60),ISBLANK($I60),ISBLANK($J60),ISBLANK($K60),ISBLANK($L60),ISBLANK($M60),ISBLANK($N60),ISBLANK($O60)),OR(LEFT($O60)="y",LEFT($O60)="t",$O60=1)),IF(OR(LEFT($O60)="y",LEFT($O60)="t",$O60=1),"DQ","NS"),IF(OR(AND(OR(LEFT($E60)="n",LEFT($E60)="f"),ISBLANK($L60),ISBLANK($M60),ISBLANK($N60)),AND(OR(LEFT($J60)="n",LEFT($J60)="f"),ISBLANK($G60),ISBLANK($H60),ISBLANK($I60)),AND(OR(LEFT($E60)="n",LEFT($E60)="f"),OR(LEFT($J60)="n",LEFT($J60)="f"))),"P",IF(OR(LEFT($E60)="n",LEFT($E60)="f"),"P",IF(OR(LEFT($F60)="n",LEFT($F60)="f"),2,1)))))</f>
        <v/>
      </c>
      <c r="Q60" s="117" t="str">
        <f aca="false">IF(ISBLANK($B60),"",IF(ISNUMBER($P60),ROUND(IF(ISBLANK(I60),IF(ISBLANK(H60),ROUND(G60,2),AVERAGE(G60:H60)),MEDIAN(G60:I60)),2),$P60))</f>
        <v/>
      </c>
      <c r="R60" s="117" t="str">
        <f aca="false">IF(ISBLANK($B60),"",IF(ISNUMBER($P60),(2-P60)*36000+Q60,$P60))</f>
        <v/>
      </c>
      <c r="S60" s="118" t="str">
        <f aca="false">IF(ISBLANK($B60),"",IF(OR(P60="NS",P60="DQ"),$P60,IF(AND(P60="P",T60="P"),"P",IF(OR(P60="",T60=""),IF(T60="","&lt;-","-&gt;"),IF(P60="P","-&gt;",IF(T60="P","&lt;-",IF(P60=T60,"=",IF(P60&gt;T60,"-&gt;","&lt;-"))))))))</f>
        <v/>
      </c>
      <c r="T60" s="119" t="str">
        <f aca="false">IF(ISBLANK($B60),"",IF(OR(AND(ISBLANK($E60),ISBLANK($F60),ISBLANK($G60),ISBLANK($H60),ISBLANK($I60),ISBLANK($J60),ISBLANK($K60),ISBLANK($L60),ISBLANK($M60),ISBLANK($N60),ISBLANK($O60)),OR(LEFT($O60)="y",LEFT($O60)="t",$O60=1)),IF(OR(LEFT($O60)="y",LEFT($O60)="t",$O60=1),"DQ","NS"),IF(OR(AND(OR(LEFT($E60)="n",LEFT($E60)="f"),ISBLANK($L60),ISBLANK($M60),ISBLANK($N60)),AND(OR(LEFT($J60)="n",LEFT($J60)="f"),ISBLANK($G60),ISBLANK($H60),ISBLANK($I60)),AND(OR(LEFT($E60)="n",LEFT($E60)="f"),OR(LEFT($J60)="n",LEFT($J60)="f"))),"P",IF(OR(LEFT($J60)="n",LEFT($J60)="f"),"P",IF(OR(LEFT($K60)="n",LEFT($K60)="f"),2,1)))))</f>
        <v/>
      </c>
      <c r="U60" s="117" t="str">
        <f aca="false">IF(ISBLANK($B60),"",IF(ISNUMBER($T60),ROUND(IF(ISBLANK(N60),IF(ISBLANK(M60),ROUND(L60,2),AVERAGE(L60:M60)),MEDIAN(L60:N60)),2),$T60))</f>
        <v/>
      </c>
      <c r="V60" s="120" t="str">
        <f aca="false">IF(ISBLANK($B60),"",IF(ISNUMBER($T60),(2-T60)*36000+U60,$T60))</f>
        <v/>
      </c>
      <c r="W60" s="121" t="str">
        <f aca="false">IF(ISBLANK($B60),"",IF(OR(S60="NS",S60="DQ"),$S60,IF(AND(P60="P",T60="P"),"P",IF(OR(P60="",T60=""),IF(T60="","&lt;-","-&gt;"),IF(S60="&lt;-",P60,T60)))))</f>
        <v/>
      </c>
      <c r="X60" s="122" t="str">
        <f aca="false">IF(ISBLANK($B60),"",IF(OR(S60="NS",S60="P",S60="DQ"),S60,IF(AND(P60="P",T60="P"),"P",IF(S60="=",Q60+U60,IF(S60="&lt;-",Q60,U60)))))</f>
        <v/>
      </c>
      <c r="Y60" s="122" t="str">
        <f aca="false">IF(ISBLANK($B60),"",IF(ISNUMBER($W60),(2-W60)*36000+X60,$W60))</f>
        <v/>
      </c>
      <c r="Z60" s="123" t="str">
        <f aca="true">IF(ISBLANK($B60),"",IF(ISNUMBER(X60),RANK(X60,OFFSET($X$4,0,0,$D$1),0),X60))</f>
        <v/>
      </c>
      <c r="AA60" s="124" t="str">
        <f aca="true">IF(ISBLANK($B60),"",IF(ISNUMBER(Z60),COUNT(OFFSET(Z$4,0,0,$D$1,1))+1-RANK(Z60,OFFSET(Z$4,0,0,$D$1,1),0)-RANK(Z60,OFFSET(Z$4,0,0,$D$1,1),1),0))</f>
        <v/>
      </c>
      <c r="AB60" s="117" t="str">
        <f aca="false">IF(ISBLANK($B60),"",IF(OR(S60="NS",S60="DQ",S60="P"),$S60,MAX(R60,V60)))</f>
        <v/>
      </c>
      <c r="AC60" s="125" t="str">
        <f aca="false">IF(ISBLANK($B60),"",IF(ISNUMBER(X60),Z60-IF(ISNUMBER(AB60),AB60/(2*MAX(AB60:AB160)),0)-IF(AB60="P",0.0000000005,0),X60))</f>
        <v/>
      </c>
      <c r="AD60" s="71" t="str">
        <f aca="false">IF(ISBLANK($B60),"",IF(OR(ISNUMBER($P60),ISNUMBER($T60)),X60,$P60))</f>
        <v/>
      </c>
      <c r="AE60" s="72" t="str">
        <f aca="false">W60</f>
        <v/>
      </c>
      <c r="AF60" s="72" t="str">
        <f aca="false">IF(ISBLANK($B60),"",IF(ISNUMBER(AC60),Z60-AG60,AC60))</f>
        <v/>
      </c>
      <c r="AG60" s="73" t="str">
        <f aca="true">IF(ISBLANK($B60),"",IF(ISNUMBER(AC60),RANK(AC60,OFFSET($AC$4,0,0,$D$1),1),AC60))</f>
        <v/>
      </c>
      <c r="AH60" s="73" t="str">
        <f aca="false">IF(ISBLANK($B60),"",IF(ISNUMBER(AG60),AG60,IF(AG60="P",$D$1,IF(AG60="NS",$D$1+1,IF(AG60="DQ",$D$1+2)))))</f>
        <v/>
      </c>
      <c r="AJ60" s="1" t="n">
        <v>57</v>
      </c>
      <c r="AK60" s="74" t="str">
        <f aca="true">IF(ISBLANK($B60),"",VLOOKUP(AJ60,OFFSET(AM$4,0,0,$D$1,4),4,FALSE()))</f>
        <v/>
      </c>
      <c r="AL60" s="41" t="str">
        <f aca="false">IF(ISBLANK($B60),"",AH60+ROW($A60)/1000)</f>
        <v/>
      </c>
      <c r="AM60" s="41" t="str">
        <f aca="true">IF(ISBLANK($B60),"",RANK(AL60,OFFSET(AL$4,0,0,$D$1),1))</f>
        <v/>
      </c>
      <c r="AN60" s="41" t="str">
        <f aca="false">IF(ISBLANK($B60),"",$B60)</f>
        <v/>
      </c>
      <c r="AO60" s="41" t="str">
        <f aca="false">IF(ISBLANK($B60),"",AH60)</f>
        <v/>
      </c>
      <c r="AP60" s="75" t="str">
        <f aca="false">AG60</f>
        <v/>
      </c>
      <c r="AQ60" s="76" t="str">
        <f aca="true">IF(ISBLANK($B60),"",VLOOKUP(AJ60,OFFSET(AM$4,0,0,$D$1,4),2,FALSE()))</f>
        <v/>
      </c>
    </row>
    <row r="61" customFormat="false" ht="14" hidden="false" customHeight="false" outlineLevel="0" collapsed="false">
      <c r="A61" s="77" t="n">
        <v>58</v>
      </c>
      <c r="B61" s="78"/>
      <c r="C61" s="79" t="str">
        <f aca="true">IF(ISBLANK($B61),IF(OR(ISBLANK($B60),CELL("row",$B61)-3&gt;$D$1),"","Enter School Name Here"),"")</f>
        <v/>
      </c>
      <c r="D61" s="80"/>
      <c r="E61" s="81"/>
      <c r="F61" s="82"/>
      <c r="G61" s="83"/>
      <c r="H61" s="84"/>
      <c r="I61" s="84"/>
      <c r="J61" s="85"/>
      <c r="K61" s="82"/>
      <c r="L61" s="83"/>
      <c r="M61" s="84"/>
      <c r="N61" s="86"/>
      <c r="O61" s="87"/>
      <c r="P61" s="88" t="str">
        <f aca="false">IF(ISBLANK($B61),"",IF(OR(AND(ISBLANK($E61),ISBLANK($F61),ISBLANK($G61),ISBLANK($H61),ISBLANK($I61),ISBLANK($J61),ISBLANK($K61),ISBLANK($L61),ISBLANK($M61),ISBLANK($N61),ISBLANK($O61)),OR(LEFT($O61)="y",LEFT($O61)="t",$O61=1)),IF(OR(LEFT($O61)="y",LEFT($O61)="t",$O61=1),"DQ","NS"),IF(OR(AND(OR(LEFT($E61)="n",LEFT($E61)="f"),ISBLANK($L61),ISBLANK($M61),ISBLANK($N61)),AND(OR(LEFT($J61)="n",LEFT($J61)="f"),ISBLANK($G61),ISBLANK($H61),ISBLANK($I61)),AND(OR(LEFT($E61)="n",LEFT($E61)="f"),OR(LEFT($J61)="n",LEFT($J61)="f"))),"P",IF(OR(LEFT($E61)="n",LEFT($E61)="f"),"P",IF(OR(LEFT($F61)="n",LEFT($F61)="f"),2,1)))))</f>
        <v/>
      </c>
      <c r="Q61" s="89" t="str">
        <f aca="false">IF(ISBLANK($B61),"",IF(ISNUMBER($P61),ROUND(IF(ISBLANK(I61),IF(ISBLANK(H61),ROUND(G61,2),AVERAGE(G61:H61)),MEDIAN(G61:I61)),2),$P61))</f>
        <v/>
      </c>
      <c r="R61" s="89" t="str">
        <f aca="false">IF(ISBLANK($B61),"",IF(ISNUMBER($P61),(2-P61)*36000+Q61,$P61))</f>
        <v/>
      </c>
      <c r="S61" s="90" t="str">
        <f aca="false">IF(ISBLANK($B61),"",IF(OR(P61="NS",P61="DQ"),$P61,IF(AND(P61="P",T61="P"),"P",IF(OR(P61="",T61=""),IF(T61="","&lt;-","-&gt;"),IF(P61="P","-&gt;",IF(T61="P","&lt;-",IF(P61=T61,"=",IF(P61&gt;T61,"-&gt;","&lt;-"))))))))</f>
        <v/>
      </c>
      <c r="T61" s="91" t="str">
        <f aca="false">IF(ISBLANK($B61),"",IF(OR(AND(ISBLANK($E61),ISBLANK($F61),ISBLANK($G61),ISBLANK($H61),ISBLANK($I61),ISBLANK($J61),ISBLANK($K61),ISBLANK($L61),ISBLANK($M61),ISBLANK($N61),ISBLANK($O61)),OR(LEFT($O61)="y",LEFT($O61)="t",$O61=1)),IF(OR(LEFT($O61)="y",LEFT($O61)="t",$O61=1),"DQ","NS"),IF(OR(AND(OR(LEFT($E61)="n",LEFT($E61)="f"),ISBLANK($L61),ISBLANK($M61),ISBLANK($N61)),AND(OR(LEFT($J61)="n",LEFT($J61)="f"),ISBLANK($G61),ISBLANK($H61),ISBLANK($I61)),AND(OR(LEFT($E61)="n",LEFT($E61)="f"),OR(LEFT($J61)="n",LEFT($J61)="f"))),"P",IF(OR(LEFT($J61)="n",LEFT($J61)="f"),"P",IF(OR(LEFT($K61)="n",LEFT($K61)="f"),2,1)))))</f>
        <v/>
      </c>
      <c r="U61" s="89" t="str">
        <f aca="false">IF(ISBLANK($B61),"",IF(ISNUMBER($T61),ROUND(IF(ISBLANK(N61),IF(ISBLANK(M61),ROUND(L61,2),AVERAGE(L61:M61)),MEDIAN(L61:N61)),2),$T61))</f>
        <v/>
      </c>
      <c r="V61" s="92" t="str">
        <f aca="false">IF(ISBLANK($B61),"",IF(ISNUMBER($T61),(2-T61)*36000+U61,$T61))</f>
        <v/>
      </c>
      <c r="W61" s="93" t="str">
        <f aca="false">IF(ISBLANK($B61),"",IF(OR(S61="NS",S61="DQ"),$S61,IF(AND(P61="P",T61="P"),"P",IF(OR(P61="",T61=""),IF(T61="","&lt;-","-&gt;"),IF(S61="&lt;-",P61,T61)))))</f>
        <v/>
      </c>
      <c r="X61" s="94" t="str">
        <f aca="false">IF(ISBLANK($B61),"",IF(OR(S61="NS",S61="P",S61="DQ"),S61,IF(AND(P61="P",T61="P"),"P",IF(S61="=",Q61+U61,IF(S61="&lt;-",Q61,U61)))))</f>
        <v/>
      </c>
      <c r="Y61" s="94" t="str">
        <f aca="false">IF(ISBLANK($B61),"",IF(ISNUMBER($W61),(2-W61)*36000+X61,$W61))</f>
        <v/>
      </c>
      <c r="Z61" s="95" t="str">
        <f aca="true">IF(ISBLANK($B61),"",IF(ISNUMBER(X61),RANK(X61,OFFSET($X$4,0,0,$D$1),0),X61))</f>
        <v/>
      </c>
      <c r="AA61" s="96" t="str">
        <f aca="true">IF(ISBLANK($B61),"",IF(ISNUMBER(Z61),COUNT(OFFSET(Z$4,0,0,$D$1,1))+1-RANK(Z61,OFFSET(Z$4,0,0,$D$1,1),0)-RANK(Z61,OFFSET(Z$4,0,0,$D$1,1),1),0))</f>
        <v/>
      </c>
      <c r="AB61" s="89" t="str">
        <f aca="false">IF(ISBLANK($B61),"",IF(OR(S61="NS",S61="DQ",S61="P"),$S61,MAX(R61,V61)))</f>
        <v/>
      </c>
      <c r="AC61" s="97" t="str">
        <f aca="false">IF(ISBLANK($B61),"",IF(ISNUMBER(X61),Z61-IF(ISNUMBER(AB61),AB61/(2*MAX(AB61:AB161)),0)-IF(AB61="P",0.0000000005,0),X61))</f>
        <v/>
      </c>
      <c r="AD61" s="98" t="str">
        <f aca="false">IF(ISBLANK($B61),"",IF(OR(ISNUMBER($P61),ISNUMBER($T61)),X61,$P61))</f>
        <v/>
      </c>
      <c r="AE61" s="99" t="str">
        <f aca="false">W61</f>
        <v/>
      </c>
      <c r="AF61" s="99" t="str">
        <f aca="false">IF(ISBLANK($B61),"",IF(ISNUMBER(AC61),Z61-AG61,AC61))</f>
        <v/>
      </c>
      <c r="AG61" s="100" t="str">
        <f aca="true">IF(ISBLANK($B61),"",IF(ISNUMBER(AC61),RANK(AC61,OFFSET($AC$4,0,0,$D$1),1),AC61))</f>
        <v/>
      </c>
      <c r="AH61" s="100" t="str">
        <f aca="false">IF(ISBLANK($B61),"",IF(ISNUMBER(AG61),AG61,IF(AG61="P",$D$1,IF(AG61="NS",$D$1+1,IF(AG61="DQ",$D$1+2)))))</f>
        <v/>
      </c>
      <c r="AJ61" s="1" t="n">
        <v>58</v>
      </c>
      <c r="AK61" s="101" t="str">
        <f aca="true">IF(ISBLANK($B61),"",VLOOKUP(AJ61,OFFSET(AM$4,0,0,$D$1,4),4,FALSE()))</f>
        <v/>
      </c>
      <c r="AL61" s="102" t="str">
        <f aca="false">IF(ISBLANK($B61),"",AH61+ROW($A61)/1000)</f>
        <v/>
      </c>
      <c r="AM61" s="102" t="str">
        <f aca="true">IF(ISBLANK($B61),"",RANK(AL61,OFFSET(AL$4,0,0,$D$1),1))</f>
        <v/>
      </c>
      <c r="AN61" s="102" t="str">
        <f aca="false">IF(ISBLANK($B61),"",$B61)</f>
        <v/>
      </c>
      <c r="AO61" s="102" t="str">
        <f aca="false">IF(ISBLANK($B61),"",AH61)</f>
        <v/>
      </c>
      <c r="AP61" s="103" t="str">
        <f aca="false">AG61</f>
        <v/>
      </c>
      <c r="AQ61" s="104" t="str">
        <f aca="true">IF(ISBLANK($B61),"",VLOOKUP(AJ61,OFFSET(AM$4,0,0,$D$1,4),2,FALSE()))</f>
        <v/>
      </c>
    </row>
    <row r="62" customFormat="false" ht="14" hidden="false" customHeight="false" outlineLevel="0" collapsed="false">
      <c r="A62" s="105" t="n">
        <v>59</v>
      </c>
      <c r="B62" s="106"/>
      <c r="C62" s="107" t="str">
        <f aca="true">IF(ISBLANK($B62),IF(OR(ISBLANK($B61),CELL("row",$B62)-3&gt;$D$1),"","Enter School Name Here"),"")</f>
        <v/>
      </c>
      <c r="D62" s="108"/>
      <c r="E62" s="109"/>
      <c r="F62" s="110"/>
      <c r="G62" s="111"/>
      <c r="H62" s="112"/>
      <c r="I62" s="112"/>
      <c r="J62" s="113"/>
      <c r="K62" s="110"/>
      <c r="L62" s="111"/>
      <c r="M62" s="112"/>
      <c r="N62" s="114"/>
      <c r="O62" s="115"/>
      <c r="P62" s="116" t="str">
        <f aca="false">IF(ISBLANK($B62),"",IF(OR(AND(ISBLANK($E62),ISBLANK($F62),ISBLANK($G62),ISBLANK($H62),ISBLANK($I62),ISBLANK($J62),ISBLANK($K62),ISBLANK($L62),ISBLANK($M62),ISBLANK($N62),ISBLANK($O62)),OR(LEFT($O62)="y",LEFT($O62)="t",$O62=1)),IF(OR(LEFT($O62)="y",LEFT($O62)="t",$O62=1),"DQ","NS"),IF(OR(AND(OR(LEFT($E62)="n",LEFT($E62)="f"),ISBLANK($L62),ISBLANK($M62),ISBLANK($N62)),AND(OR(LEFT($J62)="n",LEFT($J62)="f"),ISBLANK($G62),ISBLANK($H62),ISBLANK($I62)),AND(OR(LEFT($E62)="n",LEFT($E62)="f"),OR(LEFT($J62)="n",LEFT($J62)="f"))),"P",IF(OR(LEFT($E62)="n",LEFT($E62)="f"),"P",IF(OR(LEFT($F62)="n",LEFT($F62)="f"),2,1)))))</f>
        <v/>
      </c>
      <c r="Q62" s="117" t="str">
        <f aca="false">IF(ISBLANK($B62),"",IF(ISNUMBER($P62),ROUND(IF(ISBLANK(I62),IF(ISBLANK(H62),ROUND(G62,2),AVERAGE(G62:H62)),MEDIAN(G62:I62)),2),$P62))</f>
        <v/>
      </c>
      <c r="R62" s="117" t="str">
        <f aca="false">IF(ISBLANK($B62),"",IF(ISNUMBER($P62),(2-P62)*36000+Q62,$P62))</f>
        <v/>
      </c>
      <c r="S62" s="118" t="str">
        <f aca="false">IF(ISBLANK($B62),"",IF(OR(P62="NS",P62="DQ"),$P62,IF(AND(P62="P",T62="P"),"P",IF(OR(P62="",T62=""),IF(T62="","&lt;-","-&gt;"),IF(P62="P","-&gt;",IF(T62="P","&lt;-",IF(P62=T62,"=",IF(P62&gt;T62,"-&gt;","&lt;-"))))))))</f>
        <v/>
      </c>
      <c r="T62" s="119" t="str">
        <f aca="false">IF(ISBLANK($B62),"",IF(OR(AND(ISBLANK($E62),ISBLANK($F62),ISBLANK($G62),ISBLANK($H62),ISBLANK($I62),ISBLANK($J62),ISBLANK($K62),ISBLANK($L62),ISBLANK($M62),ISBLANK($N62),ISBLANK($O62)),OR(LEFT($O62)="y",LEFT($O62)="t",$O62=1)),IF(OR(LEFT($O62)="y",LEFT($O62)="t",$O62=1),"DQ","NS"),IF(OR(AND(OR(LEFT($E62)="n",LEFT($E62)="f"),ISBLANK($L62),ISBLANK($M62),ISBLANK($N62)),AND(OR(LEFT($J62)="n",LEFT($J62)="f"),ISBLANK($G62),ISBLANK($H62),ISBLANK($I62)),AND(OR(LEFT($E62)="n",LEFT($E62)="f"),OR(LEFT($J62)="n",LEFT($J62)="f"))),"P",IF(OR(LEFT($J62)="n",LEFT($J62)="f"),"P",IF(OR(LEFT($K62)="n",LEFT($K62)="f"),2,1)))))</f>
        <v/>
      </c>
      <c r="U62" s="117" t="str">
        <f aca="false">IF(ISBLANK($B62),"",IF(ISNUMBER($T62),ROUND(IF(ISBLANK(N62),IF(ISBLANK(M62),ROUND(L62,2),AVERAGE(L62:M62)),MEDIAN(L62:N62)),2),$T62))</f>
        <v/>
      </c>
      <c r="V62" s="120" t="str">
        <f aca="false">IF(ISBLANK($B62),"",IF(ISNUMBER($T62),(2-T62)*36000+U62,$T62))</f>
        <v/>
      </c>
      <c r="W62" s="121" t="str">
        <f aca="false">IF(ISBLANK($B62),"",IF(OR(S62="NS",S62="DQ"),$S62,IF(AND(P62="P",T62="P"),"P",IF(OR(P62="",T62=""),IF(T62="","&lt;-","-&gt;"),IF(S62="&lt;-",P62,T62)))))</f>
        <v/>
      </c>
      <c r="X62" s="122" t="str">
        <f aca="false">IF(ISBLANK($B62),"",IF(OR(S62="NS",S62="P",S62="DQ"),S62,IF(AND(P62="P",T62="P"),"P",IF(S62="=",Q62+U62,IF(S62="&lt;-",Q62,U62)))))</f>
        <v/>
      </c>
      <c r="Y62" s="122" t="str">
        <f aca="false">IF(ISBLANK($B62),"",IF(ISNUMBER($W62),(2-W62)*36000+X62,$W62))</f>
        <v/>
      </c>
      <c r="Z62" s="123" t="str">
        <f aca="true">IF(ISBLANK($B62),"",IF(ISNUMBER(X62),RANK(X62,OFFSET($X$4,0,0,$D$1),0),X62))</f>
        <v/>
      </c>
      <c r="AA62" s="124" t="str">
        <f aca="true">IF(ISBLANK($B62),"",IF(ISNUMBER(Z62),COUNT(OFFSET(Z$4,0,0,$D$1,1))+1-RANK(Z62,OFFSET(Z$4,0,0,$D$1,1),0)-RANK(Z62,OFFSET(Z$4,0,0,$D$1,1),1),0))</f>
        <v/>
      </c>
      <c r="AB62" s="117" t="str">
        <f aca="false">IF(ISBLANK($B62),"",IF(OR(S62="NS",S62="DQ",S62="P"),$S62,MAX(R62,V62)))</f>
        <v/>
      </c>
      <c r="AC62" s="125" t="str">
        <f aca="false">IF(ISBLANK($B62),"",IF(ISNUMBER(X62),Z62-IF(ISNUMBER(AB62),AB62/(2*MAX(AB62:AB162)),0)-IF(AB62="P",0.0000000005,0),X62))</f>
        <v/>
      </c>
      <c r="AD62" s="71" t="str">
        <f aca="false">IF(ISBLANK($B62),"",IF(OR(ISNUMBER($P62),ISNUMBER($T62)),X62,$P62))</f>
        <v/>
      </c>
      <c r="AE62" s="72" t="str">
        <f aca="false">W62</f>
        <v/>
      </c>
      <c r="AF62" s="72" t="str">
        <f aca="false">IF(ISBLANK($B62),"",IF(ISNUMBER(AC62),Z62-AG62,AC62))</f>
        <v/>
      </c>
      <c r="AG62" s="73" t="str">
        <f aca="true">IF(ISBLANK($B62),"",IF(ISNUMBER(AC62),RANK(AC62,OFFSET($AC$4,0,0,$D$1),1),AC62))</f>
        <v/>
      </c>
      <c r="AH62" s="73" t="str">
        <f aca="false">IF(ISBLANK($B62),"",IF(ISNUMBER(AG62),AG62,IF(AG62="P",$D$1,IF(AG62="NS",$D$1+1,IF(AG62="DQ",$D$1+2)))))</f>
        <v/>
      </c>
      <c r="AJ62" s="1" t="n">
        <v>59</v>
      </c>
      <c r="AK62" s="74" t="str">
        <f aca="true">IF(ISBLANK($B62),"",VLOOKUP(AJ62,OFFSET(AM$4,0,0,$D$1,4),4,FALSE()))</f>
        <v/>
      </c>
      <c r="AL62" s="41" t="str">
        <f aca="false">IF(ISBLANK($B62),"",AH62+ROW($A62)/1000)</f>
        <v/>
      </c>
      <c r="AM62" s="41" t="str">
        <f aca="true">IF(ISBLANK($B62),"",RANK(AL62,OFFSET(AL$4,0,0,$D$1),1))</f>
        <v/>
      </c>
      <c r="AN62" s="41" t="str">
        <f aca="false">IF(ISBLANK($B62),"",$B62)</f>
        <v/>
      </c>
      <c r="AO62" s="41" t="str">
        <f aca="false">IF(ISBLANK($B62),"",AH62)</f>
        <v/>
      </c>
      <c r="AP62" s="75" t="str">
        <f aca="false">AG62</f>
        <v/>
      </c>
      <c r="AQ62" s="76" t="str">
        <f aca="true">IF(ISBLANK($B62),"",VLOOKUP(AJ62,OFFSET(AM$4,0,0,$D$1,4),2,FALSE()))</f>
        <v/>
      </c>
    </row>
    <row r="63" customFormat="false" ht="14" hidden="false" customHeight="false" outlineLevel="0" collapsed="false">
      <c r="A63" s="77" t="n">
        <v>60</v>
      </c>
      <c r="B63" s="78"/>
      <c r="C63" s="79" t="str">
        <f aca="true">IF(ISBLANK($B63),IF(OR(ISBLANK($B62),CELL("row",$B63)-3&gt;$D$1),"","Enter School Name Here"),"")</f>
        <v/>
      </c>
      <c r="D63" s="80"/>
      <c r="E63" s="81"/>
      <c r="F63" s="82"/>
      <c r="G63" s="83"/>
      <c r="H63" s="84"/>
      <c r="I63" s="84"/>
      <c r="J63" s="85"/>
      <c r="K63" s="82"/>
      <c r="L63" s="83"/>
      <c r="M63" s="84"/>
      <c r="N63" s="86"/>
      <c r="O63" s="87"/>
      <c r="P63" s="88" t="str">
        <f aca="false">IF(ISBLANK($B63),"",IF(OR(AND(ISBLANK($E63),ISBLANK($F63),ISBLANK($G63),ISBLANK($H63),ISBLANK($I63),ISBLANK($J63),ISBLANK($K63),ISBLANK($L63),ISBLANK($M63),ISBLANK($N63),ISBLANK($O63)),OR(LEFT($O63)="y",LEFT($O63)="t",$O63=1)),IF(OR(LEFT($O63)="y",LEFT($O63)="t",$O63=1),"DQ","NS"),IF(OR(AND(OR(LEFT($E63)="n",LEFT($E63)="f"),ISBLANK($L63),ISBLANK($M63),ISBLANK($N63)),AND(OR(LEFT($J63)="n",LEFT($J63)="f"),ISBLANK($G63),ISBLANK($H63),ISBLANK($I63)),AND(OR(LEFT($E63)="n",LEFT($E63)="f"),OR(LEFT($J63)="n",LEFT($J63)="f"))),"P",IF(OR(LEFT($E63)="n",LEFT($E63)="f"),"P",IF(OR(LEFT($F63)="n",LEFT($F63)="f"),2,1)))))</f>
        <v/>
      </c>
      <c r="Q63" s="89" t="str">
        <f aca="false">IF(ISBLANK($B63),"",IF(ISNUMBER($P63),ROUND(IF(ISBLANK(I63),IF(ISBLANK(H63),ROUND(G63,2),AVERAGE(G63:H63)),MEDIAN(G63:I63)),2),$P63))</f>
        <v/>
      </c>
      <c r="R63" s="89" t="str">
        <f aca="false">IF(ISBLANK($B63),"",IF(ISNUMBER($P63),(2-P63)*36000+Q63,$P63))</f>
        <v/>
      </c>
      <c r="S63" s="90" t="str">
        <f aca="false">IF(ISBLANK($B63),"",IF(OR(P63="NS",P63="DQ"),$P63,IF(AND(P63="P",T63="P"),"P",IF(OR(P63="",T63=""),IF(T63="","&lt;-","-&gt;"),IF(P63="P","-&gt;",IF(T63="P","&lt;-",IF(P63=T63,"=",IF(P63&gt;T63,"-&gt;","&lt;-"))))))))</f>
        <v/>
      </c>
      <c r="T63" s="91" t="str">
        <f aca="false">IF(ISBLANK($B63),"",IF(OR(AND(ISBLANK($E63),ISBLANK($F63),ISBLANK($G63),ISBLANK($H63),ISBLANK($I63),ISBLANK($J63),ISBLANK($K63),ISBLANK($L63),ISBLANK($M63),ISBLANK($N63),ISBLANK($O63)),OR(LEFT($O63)="y",LEFT($O63)="t",$O63=1)),IF(OR(LEFT($O63)="y",LEFT($O63)="t",$O63=1),"DQ","NS"),IF(OR(AND(OR(LEFT($E63)="n",LEFT($E63)="f"),ISBLANK($L63),ISBLANK($M63),ISBLANK($N63)),AND(OR(LEFT($J63)="n",LEFT($J63)="f"),ISBLANK($G63),ISBLANK($H63),ISBLANK($I63)),AND(OR(LEFT($E63)="n",LEFT($E63)="f"),OR(LEFT($J63)="n",LEFT($J63)="f"))),"P",IF(OR(LEFT($J63)="n",LEFT($J63)="f"),"P",IF(OR(LEFT($K63)="n",LEFT($K63)="f"),2,1)))))</f>
        <v/>
      </c>
      <c r="U63" s="89" t="str">
        <f aca="false">IF(ISBLANK($B63),"",IF(ISNUMBER($T63),ROUND(IF(ISBLANK(N63),IF(ISBLANK(M63),ROUND(L63,2),AVERAGE(L63:M63)),MEDIAN(L63:N63)),2),$T63))</f>
        <v/>
      </c>
      <c r="V63" s="92" t="str">
        <f aca="false">IF(ISBLANK($B63),"",IF(ISNUMBER($T63),(2-T63)*36000+U63,$T63))</f>
        <v/>
      </c>
      <c r="W63" s="93" t="str">
        <f aca="false">IF(ISBLANK($B63),"",IF(OR(S63="NS",S63="DQ"),$S63,IF(AND(P63="P",T63="P"),"P",IF(OR(P63="",T63=""),IF(T63="","&lt;-","-&gt;"),IF(S63="&lt;-",P63,T63)))))</f>
        <v/>
      </c>
      <c r="X63" s="94" t="str">
        <f aca="false">IF(ISBLANK($B63),"",IF(OR(S63="NS",S63="P",S63="DQ"),S63,IF(AND(P63="P",T63="P"),"P",IF(S63="=",Q63+U63,IF(S63="&lt;-",Q63,U63)))))</f>
        <v/>
      </c>
      <c r="Y63" s="94" t="str">
        <f aca="false">IF(ISBLANK($B63),"",IF(ISNUMBER($W63),(2-W63)*36000+X63,$W63))</f>
        <v/>
      </c>
      <c r="Z63" s="95" t="str">
        <f aca="true">IF(ISBLANK($B63),"",IF(ISNUMBER(X63),RANK(X63,OFFSET($X$4,0,0,$D$1),0),X63))</f>
        <v/>
      </c>
      <c r="AA63" s="96" t="str">
        <f aca="true">IF(ISBLANK($B63),"",IF(ISNUMBER(Z63),COUNT(OFFSET(Z$4,0,0,$D$1,1))+1-RANK(Z63,OFFSET(Z$4,0,0,$D$1,1),0)-RANK(Z63,OFFSET(Z$4,0,0,$D$1,1),1),0))</f>
        <v/>
      </c>
      <c r="AB63" s="89" t="str">
        <f aca="false">IF(ISBLANK($B63),"",IF(OR(S63="NS",S63="DQ",S63="P"),$S63,MAX(R63,V63)))</f>
        <v/>
      </c>
      <c r="AC63" s="97" t="str">
        <f aca="false">IF(ISBLANK($B63),"",IF(ISNUMBER(X63),Z63-IF(ISNUMBER(AB63),AB63/(2*MAX(AB63:AB163)),0)-IF(AB63="P",0.0000000005,0),X63))</f>
        <v/>
      </c>
      <c r="AD63" s="98" t="str">
        <f aca="false">IF(ISBLANK($B63),"",IF(OR(ISNUMBER($P63),ISNUMBER($T63)),X63,$P63))</f>
        <v/>
      </c>
      <c r="AE63" s="99" t="str">
        <f aca="false">W63</f>
        <v/>
      </c>
      <c r="AF63" s="99" t="str">
        <f aca="false">IF(ISBLANK($B63),"",IF(ISNUMBER(AC63),Z63-AG63,AC63))</f>
        <v/>
      </c>
      <c r="AG63" s="100" t="str">
        <f aca="true">IF(ISBLANK($B63),"",IF(ISNUMBER(AC63),RANK(AC63,OFFSET($AC$4,0,0,$D$1),1),AC63))</f>
        <v/>
      </c>
      <c r="AH63" s="100" t="str">
        <f aca="false">IF(ISBLANK($B63),"",IF(ISNUMBER(AG63),AG63,IF(AG63="P",$D$1,IF(AG63="NS",$D$1+1,IF(AG63="DQ",$D$1+2)))))</f>
        <v/>
      </c>
      <c r="AJ63" s="1" t="n">
        <v>60</v>
      </c>
      <c r="AK63" s="101" t="str">
        <f aca="true">IF(ISBLANK($B63),"",VLOOKUP(AJ63,OFFSET(AM$4,0,0,$D$1,4),4,FALSE()))</f>
        <v/>
      </c>
      <c r="AL63" s="102" t="str">
        <f aca="false">IF(ISBLANK($B63),"",AH63+ROW($A63)/1000)</f>
        <v/>
      </c>
      <c r="AM63" s="102" t="str">
        <f aca="true">IF(ISBLANK($B63),"",RANK(AL63,OFFSET(AL$4,0,0,$D$1),1))</f>
        <v/>
      </c>
      <c r="AN63" s="102" t="str">
        <f aca="false">IF(ISBLANK($B63),"",$B63)</f>
        <v/>
      </c>
      <c r="AO63" s="102" t="str">
        <f aca="false">IF(ISBLANK($B63),"",AH63)</f>
        <v/>
      </c>
      <c r="AP63" s="103" t="str">
        <f aca="false">AG63</f>
        <v/>
      </c>
      <c r="AQ63" s="104" t="str">
        <f aca="true">IF(ISBLANK($B63),"",VLOOKUP(AJ63,OFFSET(AM$4,0,0,$D$1,4),2,FALSE()))</f>
        <v/>
      </c>
    </row>
    <row r="64" customFormat="false" ht="14" hidden="false" customHeight="false" outlineLevel="0" collapsed="false">
      <c r="A64" s="105" t="n">
        <v>61</v>
      </c>
      <c r="B64" s="106"/>
      <c r="C64" s="107" t="str">
        <f aca="true">IF(ISBLANK($B64),IF(OR(ISBLANK($B63),CELL("row",$B64)-3&gt;$D$1),"","Enter School Name Here"),"")</f>
        <v/>
      </c>
      <c r="D64" s="108"/>
      <c r="E64" s="109"/>
      <c r="F64" s="110"/>
      <c r="G64" s="111"/>
      <c r="H64" s="112"/>
      <c r="I64" s="112"/>
      <c r="J64" s="113"/>
      <c r="K64" s="110"/>
      <c r="L64" s="111"/>
      <c r="M64" s="112"/>
      <c r="N64" s="114"/>
      <c r="O64" s="115"/>
      <c r="P64" s="116" t="str">
        <f aca="false">IF(ISBLANK($B64),"",IF(OR(AND(ISBLANK($E64),ISBLANK($F64),ISBLANK($G64),ISBLANK($H64),ISBLANK($I64),ISBLANK($J64),ISBLANK($K64),ISBLANK($L64),ISBLANK($M64),ISBLANK($N64),ISBLANK($O64)),OR(LEFT($O64)="y",LEFT($O64)="t",$O64=1)),IF(OR(LEFT($O64)="y",LEFT($O64)="t",$O64=1),"DQ","NS"),IF(OR(AND(OR(LEFT($E64)="n",LEFT($E64)="f"),ISBLANK($L64),ISBLANK($M64),ISBLANK($N64)),AND(OR(LEFT($J64)="n",LEFT($J64)="f"),ISBLANK($G64),ISBLANK($H64),ISBLANK($I64)),AND(OR(LEFT($E64)="n",LEFT($E64)="f"),OR(LEFT($J64)="n",LEFT($J64)="f"))),"P",IF(OR(LEFT($E64)="n",LEFT($E64)="f"),"P",IF(OR(LEFT($F64)="n",LEFT($F64)="f"),2,1)))))</f>
        <v/>
      </c>
      <c r="Q64" s="117" t="str">
        <f aca="false">IF(ISBLANK($B64),"",IF(ISNUMBER($P64),ROUND(IF(ISBLANK(I64),IF(ISBLANK(H64),ROUND(G64,2),AVERAGE(G64:H64)),MEDIAN(G64:I64)),2),$P64))</f>
        <v/>
      </c>
      <c r="R64" s="117" t="str">
        <f aca="false">IF(ISBLANK($B64),"",IF(ISNUMBER($P64),(2-P64)*36000+Q64,$P64))</f>
        <v/>
      </c>
      <c r="S64" s="118" t="str">
        <f aca="false">IF(ISBLANK($B64),"",IF(OR(P64="NS",P64="DQ"),$P64,IF(AND(P64="P",T64="P"),"P",IF(OR(P64="",T64=""),IF(T64="","&lt;-","-&gt;"),IF(P64="P","-&gt;",IF(T64="P","&lt;-",IF(P64=T64,"=",IF(P64&gt;T64,"-&gt;","&lt;-"))))))))</f>
        <v/>
      </c>
      <c r="T64" s="119" t="str">
        <f aca="false">IF(ISBLANK($B64),"",IF(OR(AND(ISBLANK($E64),ISBLANK($F64),ISBLANK($G64),ISBLANK($H64),ISBLANK($I64),ISBLANK($J64),ISBLANK($K64),ISBLANK($L64),ISBLANK($M64),ISBLANK($N64),ISBLANK($O64)),OR(LEFT($O64)="y",LEFT($O64)="t",$O64=1)),IF(OR(LEFT($O64)="y",LEFT($O64)="t",$O64=1),"DQ","NS"),IF(OR(AND(OR(LEFT($E64)="n",LEFT($E64)="f"),ISBLANK($L64),ISBLANK($M64),ISBLANK($N64)),AND(OR(LEFT($J64)="n",LEFT($J64)="f"),ISBLANK($G64),ISBLANK($H64),ISBLANK($I64)),AND(OR(LEFT($E64)="n",LEFT($E64)="f"),OR(LEFT($J64)="n",LEFT($J64)="f"))),"P",IF(OR(LEFT($J64)="n",LEFT($J64)="f"),"P",IF(OR(LEFT($K64)="n",LEFT($K64)="f"),2,1)))))</f>
        <v/>
      </c>
      <c r="U64" s="117" t="str">
        <f aca="false">IF(ISBLANK($B64),"",IF(ISNUMBER($T64),ROUND(IF(ISBLANK(N64),IF(ISBLANK(M64),ROUND(L64,2),AVERAGE(L64:M64)),MEDIAN(L64:N64)),2),$T64))</f>
        <v/>
      </c>
      <c r="V64" s="120" t="str">
        <f aca="false">IF(ISBLANK($B64),"",IF(ISNUMBER($T64),(2-T64)*36000+U64,$T64))</f>
        <v/>
      </c>
      <c r="W64" s="121" t="str">
        <f aca="false">IF(ISBLANK($B64),"",IF(OR(S64="NS",S64="DQ"),$S64,IF(AND(P64="P",T64="P"),"P",IF(OR(P64="",T64=""),IF(T64="","&lt;-","-&gt;"),IF(S64="&lt;-",P64,T64)))))</f>
        <v/>
      </c>
      <c r="X64" s="122" t="str">
        <f aca="false">IF(ISBLANK($B64),"",IF(OR(S64="NS",S64="P",S64="DQ"),S64,IF(AND(P64="P",T64="P"),"P",IF(S64="=",Q64+U64,IF(S64="&lt;-",Q64,U64)))))</f>
        <v/>
      </c>
      <c r="Y64" s="122" t="str">
        <f aca="false">IF(ISBLANK($B64),"",IF(ISNUMBER($W64),(2-W64)*36000+X64,$W64))</f>
        <v/>
      </c>
      <c r="Z64" s="123" t="str">
        <f aca="true">IF(ISBLANK($B64),"",IF(ISNUMBER(X64),RANK(X64,OFFSET($X$4,0,0,$D$1),0),X64))</f>
        <v/>
      </c>
      <c r="AA64" s="124" t="str">
        <f aca="true">IF(ISBLANK($B64),"",IF(ISNUMBER(Z64),COUNT(OFFSET(Z$4,0,0,$D$1,1))+1-RANK(Z64,OFFSET(Z$4,0,0,$D$1,1),0)-RANK(Z64,OFFSET(Z$4,0,0,$D$1,1),1),0))</f>
        <v/>
      </c>
      <c r="AB64" s="117" t="str">
        <f aca="false">IF(ISBLANK($B64),"",IF(OR(S64="NS",S64="DQ",S64="P"),$S64,MAX(R64,V64)))</f>
        <v/>
      </c>
      <c r="AC64" s="125" t="str">
        <f aca="false">IF(ISBLANK($B64),"",IF(ISNUMBER(X64),Z64-IF(ISNUMBER(AB64),AB64/(2*MAX(AB64:AB164)),0)-IF(AB64="P",0.0000000005,0),X64))</f>
        <v/>
      </c>
      <c r="AD64" s="71" t="str">
        <f aca="false">IF(ISBLANK($B64),"",IF(OR(ISNUMBER($P64),ISNUMBER($T64)),X64,$P64))</f>
        <v/>
      </c>
      <c r="AE64" s="72" t="str">
        <f aca="false">W64</f>
        <v/>
      </c>
      <c r="AF64" s="72" t="str">
        <f aca="false">IF(ISBLANK($B64),"",IF(ISNUMBER(AC64),Z64-AG64,AC64))</f>
        <v/>
      </c>
      <c r="AG64" s="73" t="str">
        <f aca="true">IF(ISBLANK($B64),"",IF(ISNUMBER(AC64),RANK(AC64,OFFSET($AC$4,0,0,$D$1),1),AC64))</f>
        <v/>
      </c>
      <c r="AH64" s="73" t="str">
        <f aca="false">IF(ISBLANK($B64),"",IF(ISNUMBER(AG64),AG64,IF(AG64="P",$D$1,IF(AG64="NS",$D$1+1,IF(AG64="DQ",$D$1+2)))))</f>
        <v/>
      </c>
      <c r="AJ64" s="1" t="n">
        <v>61</v>
      </c>
      <c r="AK64" s="74" t="str">
        <f aca="true">IF(ISBLANK($B64),"",VLOOKUP(AJ64,OFFSET(AM$4,0,0,$D$1,4),4,FALSE()))</f>
        <v/>
      </c>
      <c r="AL64" s="41" t="str">
        <f aca="false">IF(ISBLANK($B64),"",AH64+ROW($A64)/1000)</f>
        <v/>
      </c>
      <c r="AM64" s="41" t="str">
        <f aca="true">IF(ISBLANK($B64),"",RANK(AL64,OFFSET(AL$4,0,0,$D$1),1))</f>
        <v/>
      </c>
      <c r="AN64" s="41" t="str">
        <f aca="false">IF(ISBLANK($B64),"",$B64)</f>
        <v/>
      </c>
      <c r="AO64" s="41" t="str">
        <f aca="false">IF(ISBLANK($B64),"",AH64)</f>
        <v/>
      </c>
      <c r="AP64" s="75" t="str">
        <f aca="false">AG64</f>
        <v/>
      </c>
      <c r="AQ64" s="76" t="str">
        <f aca="true">IF(ISBLANK($B64),"",VLOOKUP(AJ64,OFFSET(AM$4,0,0,$D$1,4),2,FALSE()))</f>
        <v/>
      </c>
    </row>
    <row r="65" customFormat="false" ht="14" hidden="false" customHeight="false" outlineLevel="0" collapsed="false">
      <c r="A65" s="77" t="n">
        <v>62</v>
      </c>
      <c r="B65" s="78"/>
      <c r="C65" s="79" t="str">
        <f aca="true">IF(ISBLANK($B65),IF(OR(ISBLANK($B64),CELL("row",$B65)-3&gt;$D$1),"","Enter School Name Here"),"")</f>
        <v/>
      </c>
      <c r="D65" s="80"/>
      <c r="E65" s="81"/>
      <c r="F65" s="82"/>
      <c r="G65" s="83"/>
      <c r="H65" s="84"/>
      <c r="I65" s="84"/>
      <c r="J65" s="85"/>
      <c r="K65" s="82"/>
      <c r="L65" s="83"/>
      <c r="M65" s="84"/>
      <c r="N65" s="86"/>
      <c r="O65" s="87"/>
      <c r="P65" s="88" t="str">
        <f aca="false">IF(ISBLANK($B65),"",IF(OR(AND(ISBLANK($E65),ISBLANK($F65),ISBLANK($G65),ISBLANK($H65),ISBLANK($I65),ISBLANK($J65),ISBLANK($K65),ISBLANK($L65),ISBLANK($M65),ISBLANK($N65),ISBLANK($O65)),OR(LEFT($O65)="y",LEFT($O65)="t",$O65=1)),IF(OR(LEFT($O65)="y",LEFT($O65)="t",$O65=1),"DQ","NS"),IF(OR(AND(OR(LEFT($E65)="n",LEFT($E65)="f"),ISBLANK($L65),ISBLANK($M65),ISBLANK($N65)),AND(OR(LEFT($J65)="n",LEFT($J65)="f"),ISBLANK($G65),ISBLANK($H65),ISBLANK($I65)),AND(OR(LEFT($E65)="n",LEFT($E65)="f"),OR(LEFT($J65)="n",LEFT($J65)="f"))),"P",IF(OR(LEFT($E65)="n",LEFT($E65)="f"),"P",IF(OR(LEFT($F65)="n",LEFT($F65)="f"),2,1)))))</f>
        <v/>
      </c>
      <c r="Q65" s="89" t="str">
        <f aca="false">IF(ISBLANK($B65),"",IF(ISNUMBER($P65),ROUND(IF(ISBLANK(I65),IF(ISBLANK(H65),ROUND(G65,2),AVERAGE(G65:H65)),MEDIAN(G65:I65)),2),$P65))</f>
        <v/>
      </c>
      <c r="R65" s="89" t="str">
        <f aca="false">IF(ISBLANK($B65),"",IF(ISNUMBER($P65),(2-P65)*36000+Q65,$P65))</f>
        <v/>
      </c>
      <c r="S65" s="90" t="str">
        <f aca="false">IF(ISBLANK($B65),"",IF(OR(P65="NS",P65="DQ"),$P65,IF(AND(P65="P",T65="P"),"P",IF(OR(P65="",T65=""),IF(T65="","&lt;-","-&gt;"),IF(P65="P","-&gt;",IF(T65="P","&lt;-",IF(P65=T65,"=",IF(P65&gt;T65,"-&gt;","&lt;-"))))))))</f>
        <v/>
      </c>
      <c r="T65" s="91" t="str">
        <f aca="false">IF(ISBLANK($B65),"",IF(OR(AND(ISBLANK($E65),ISBLANK($F65),ISBLANK($G65),ISBLANK($H65),ISBLANK($I65),ISBLANK($J65),ISBLANK($K65),ISBLANK($L65),ISBLANK($M65),ISBLANK($N65),ISBLANK($O65)),OR(LEFT($O65)="y",LEFT($O65)="t",$O65=1)),IF(OR(LEFT($O65)="y",LEFT($O65)="t",$O65=1),"DQ","NS"),IF(OR(AND(OR(LEFT($E65)="n",LEFT($E65)="f"),ISBLANK($L65),ISBLANK($M65),ISBLANK($N65)),AND(OR(LEFT($J65)="n",LEFT($J65)="f"),ISBLANK($G65),ISBLANK($H65),ISBLANK($I65)),AND(OR(LEFT($E65)="n",LEFT($E65)="f"),OR(LEFT($J65)="n",LEFT($J65)="f"))),"P",IF(OR(LEFT($J65)="n",LEFT($J65)="f"),"P",IF(OR(LEFT($K65)="n",LEFT($K65)="f"),2,1)))))</f>
        <v/>
      </c>
      <c r="U65" s="89" t="str">
        <f aca="false">IF(ISBLANK($B65),"",IF(ISNUMBER($T65),ROUND(IF(ISBLANK(N65),IF(ISBLANK(M65),ROUND(L65,2),AVERAGE(L65:M65)),MEDIAN(L65:N65)),2),$T65))</f>
        <v/>
      </c>
      <c r="V65" s="92" t="str">
        <f aca="false">IF(ISBLANK($B65),"",IF(ISNUMBER($T65),(2-T65)*36000+U65,$T65))</f>
        <v/>
      </c>
      <c r="W65" s="93" t="str">
        <f aca="false">IF(ISBLANK($B65),"",IF(OR(S65="NS",S65="DQ"),$S65,IF(AND(P65="P",T65="P"),"P",IF(OR(P65="",T65=""),IF(T65="","&lt;-","-&gt;"),IF(S65="&lt;-",P65,T65)))))</f>
        <v/>
      </c>
      <c r="X65" s="94" t="str">
        <f aca="false">IF(ISBLANK($B65),"",IF(OR(S65="NS",S65="P",S65="DQ"),S65,IF(AND(P65="P",T65="P"),"P",IF(S65="=",Q65+U65,IF(S65="&lt;-",Q65,U65)))))</f>
        <v/>
      </c>
      <c r="Y65" s="94" t="str">
        <f aca="false">IF(ISBLANK($B65),"",IF(ISNUMBER($W65),(2-W65)*36000+X65,$W65))</f>
        <v/>
      </c>
      <c r="Z65" s="95" t="str">
        <f aca="true">IF(ISBLANK($B65),"",IF(ISNUMBER(X65),RANK(X65,OFFSET($X$4,0,0,$D$1),0),X65))</f>
        <v/>
      </c>
      <c r="AA65" s="96" t="str">
        <f aca="true">IF(ISBLANK($B65),"",IF(ISNUMBER(Z65),COUNT(OFFSET(Z$4,0,0,$D$1,1))+1-RANK(Z65,OFFSET(Z$4,0,0,$D$1,1),0)-RANK(Z65,OFFSET(Z$4,0,0,$D$1,1),1),0))</f>
        <v/>
      </c>
      <c r="AB65" s="89" t="str">
        <f aca="false">IF(ISBLANK($B65),"",IF(OR(S65="NS",S65="DQ",S65="P"),$S65,MAX(R65,V65)))</f>
        <v/>
      </c>
      <c r="AC65" s="97" t="str">
        <f aca="false">IF(ISBLANK($B65),"",IF(ISNUMBER(X65),Z65-IF(ISNUMBER(AB65),AB65/(2*MAX(AB65:AB165)),0)-IF(AB65="P",0.0000000005,0),X65))</f>
        <v/>
      </c>
      <c r="AD65" s="98" t="str">
        <f aca="false">IF(ISBLANK($B65),"",IF(OR(ISNUMBER($P65),ISNUMBER($T65)),X65,$P65))</f>
        <v/>
      </c>
      <c r="AE65" s="99" t="str">
        <f aca="false">W65</f>
        <v/>
      </c>
      <c r="AF65" s="99" t="str">
        <f aca="false">IF(ISBLANK($B65),"",IF(ISNUMBER(AC65),Z65-AG65,AC65))</f>
        <v/>
      </c>
      <c r="AG65" s="100" t="str">
        <f aca="true">IF(ISBLANK($B65),"",IF(ISNUMBER(AC65),RANK(AC65,OFFSET($AC$4,0,0,$D$1),1),AC65))</f>
        <v/>
      </c>
      <c r="AH65" s="100" t="str">
        <f aca="false">IF(ISBLANK($B65),"",IF(ISNUMBER(AG65),AG65,IF(AG65="P",$D$1,IF(AG65="NS",$D$1+1,IF(AG65="DQ",$D$1+2)))))</f>
        <v/>
      </c>
      <c r="AJ65" s="1" t="n">
        <v>62</v>
      </c>
      <c r="AK65" s="101" t="str">
        <f aca="true">IF(ISBLANK($B65),"",VLOOKUP(AJ65,OFFSET(AM$4,0,0,$D$1,4),4,FALSE()))</f>
        <v/>
      </c>
      <c r="AL65" s="102" t="str">
        <f aca="false">IF(ISBLANK($B65),"",AH65+ROW($A65)/1000)</f>
        <v/>
      </c>
      <c r="AM65" s="102" t="str">
        <f aca="true">IF(ISBLANK($B65),"",RANK(AL65,OFFSET(AL$4,0,0,$D$1),1))</f>
        <v/>
      </c>
      <c r="AN65" s="102" t="str">
        <f aca="false">IF(ISBLANK($B65),"",$B65)</f>
        <v/>
      </c>
      <c r="AO65" s="102" t="str">
        <f aca="false">IF(ISBLANK($B65),"",AH65)</f>
        <v/>
      </c>
      <c r="AP65" s="103" t="str">
        <f aca="false">AG65</f>
        <v/>
      </c>
      <c r="AQ65" s="104" t="str">
        <f aca="true">IF(ISBLANK($B65),"",VLOOKUP(AJ65,OFFSET(AM$4,0,0,$D$1,4),2,FALSE()))</f>
        <v/>
      </c>
    </row>
    <row r="66" customFormat="false" ht="14" hidden="false" customHeight="false" outlineLevel="0" collapsed="false">
      <c r="A66" s="105" t="n">
        <v>63</v>
      </c>
      <c r="B66" s="106"/>
      <c r="C66" s="107" t="str">
        <f aca="true">IF(ISBLANK($B66),IF(OR(ISBLANK($B65),CELL("row",$B66)-3&gt;$D$1),"","Enter School Name Here"),"")</f>
        <v/>
      </c>
      <c r="D66" s="108"/>
      <c r="E66" s="109"/>
      <c r="F66" s="110"/>
      <c r="G66" s="111"/>
      <c r="H66" s="112"/>
      <c r="I66" s="112"/>
      <c r="J66" s="113"/>
      <c r="K66" s="110"/>
      <c r="L66" s="111"/>
      <c r="M66" s="112"/>
      <c r="N66" s="114"/>
      <c r="O66" s="115"/>
      <c r="P66" s="116" t="str">
        <f aca="false">IF(ISBLANK($B66),"",IF(OR(AND(ISBLANK($E66),ISBLANK($F66),ISBLANK($G66),ISBLANK($H66),ISBLANK($I66),ISBLANK($J66),ISBLANK($K66),ISBLANK($L66),ISBLANK($M66),ISBLANK($N66),ISBLANK($O66)),OR(LEFT($O66)="y",LEFT($O66)="t",$O66=1)),IF(OR(LEFT($O66)="y",LEFT($O66)="t",$O66=1),"DQ","NS"),IF(OR(AND(OR(LEFT($E66)="n",LEFT($E66)="f"),ISBLANK($L66),ISBLANK($M66),ISBLANK($N66)),AND(OR(LEFT($J66)="n",LEFT($J66)="f"),ISBLANK($G66),ISBLANK($H66),ISBLANK($I66)),AND(OR(LEFT($E66)="n",LEFT($E66)="f"),OR(LEFT($J66)="n",LEFT($J66)="f"))),"P",IF(OR(LEFT($E66)="n",LEFT($E66)="f"),"P",IF(OR(LEFT($F66)="n",LEFT($F66)="f"),2,1)))))</f>
        <v/>
      </c>
      <c r="Q66" s="117" t="str">
        <f aca="false">IF(ISBLANK($B66),"",IF(ISNUMBER($P66),ROUND(IF(ISBLANK(I66),IF(ISBLANK(H66),ROUND(G66,2),AVERAGE(G66:H66)),MEDIAN(G66:I66)),2),$P66))</f>
        <v/>
      </c>
      <c r="R66" s="117" t="str">
        <f aca="false">IF(ISBLANK($B66),"",IF(ISNUMBER($P66),(2-P66)*36000+Q66,$P66))</f>
        <v/>
      </c>
      <c r="S66" s="118" t="str">
        <f aca="false">IF(ISBLANK($B66),"",IF(OR(P66="NS",P66="DQ"),$P66,IF(AND(P66="P",T66="P"),"P",IF(OR(P66="",T66=""),IF(T66="","&lt;-","-&gt;"),IF(P66="P","-&gt;",IF(T66="P","&lt;-",IF(P66=T66,"=",IF(P66&gt;T66,"-&gt;","&lt;-"))))))))</f>
        <v/>
      </c>
      <c r="T66" s="119" t="str">
        <f aca="false">IF(ISBLANK($B66),"",IF(OR(AND(ISBLANK($E66),ISBLANK($F66),ISBLANK($G66),ISBLANK($H66),ISBLANK($I66),ISBLANK($J66),ISBLANK($K66),ISBLANK($L66),ISBLANK($M66),ISBLANK($N66),ISBLANK($O66)),OR(LEFT($O66)="y",LEFT($O66)="t",$O66=1)),IF(OR(LEFT($O66)="y",LEFT($O66)="t",$O66=1),"DQ","NS"),IF(OR(AND(OR(LEFT($E66)="n",LEFT($E66)="f"),ISBLANK($L66),ISBLANK($M66),ISBLANK($N66)),AND(OR(LEFT($J66)="n",LEFT($J66)="f"),ISBLANK($G66),ISBLANK($H66),ISBLANK($I66)),AND(OR(LEFT($E66)="n",LEFT($E66)="f"),OR(LEFT($J66)="n",LEFT($J66)="f"))),"P",IF(OR(LEFT($J66)="n",LEFT($J66)="f"),"P",IF(OR(LEFT($K66)="n",LEFT($K66)="f"),2,1)))))</f>
        <v/>
      </c>
      <c r="U66" s="117" t="str">
        <f aca="false">IF(ISBLANK($B66),"",IF(ISNUMBER($T66),ROUND(IF(ISBLANK(N66),IF(ISBLANK(M66),ROUND(L66,2),AVERAGE(L66:M66)),MEDIAN(L66:N66)),2),$T66))</f>
        <v/>
      </c>
      <c r="V66" s="120" t="str">
        <f aca="false">IF(ISBLANK($B66),"",IF(ISNUMBER($T66),(2-T66)*36000+U66,$T66))</f>
        <v/>
      </c>
      <c r="W66" s="121" t="str">
        <f aca="false">IF(ISBLANK($B66),"",IF(OR(S66="NS",S66="DQ"),$S66,IF(AND(P66="P",T66="P"),"P",IF(OR(P66="",T66=""),IF(T66="","&lt;-","-&gt;"),IF(S66="&lt;-",P66,T66)))))</f>
        <v/>
      </c>
      <c r="X66" s="122" t="str">
        <f aca="false">IF(ISBLANK($B66),"",IF(OR(S66="NS",S66="P",S66="DQ"),S66,IF(AND(P66="P",T66="P"),"P",IF(S66="=",Q66+U66,IF(S66="&lt;-",Q66,U66)))))</f>
        <v/>
      </c>
      <c r="Y66" s="122" t="str">
        <f aca="false">IF(ISBLANK($B66),"",IF(ISNUMBER($W66),(2-W66)*36000+X66,$W66))</f>
        <v/>
      </c>
      <c r="Z66" s="123" t="str">
        <f aca="true">IF(ISBLANK($B66),"",IF(ISNUMBER(X66),RANK(X66,OFFSET($X$4,0,0,$D$1),0),X66))</f>
        <v/>
      </c>
      <c r="AA66" s="124" t="str">
        <f aca="true">IF(ISBLANK($B66),"",IF(ISNUMBER(Z66),COUNT(OFFSET(Z$4,0,0,$D$1,1))+1-RANK(Z66,OFFSET(Z$4,0,0,$D$1,1),0)-RANK(Z66,OFFSET(Z$4,0,0,$D$1,1),1),0))</f>
        <v/>
      </c>
      <c r="AB66" s="117" t="str">
        <f aca="false">IF(ISBLANK($B66),"",IF(OR(S66="NS",S66="DQ",S66="P"),$S66,MAX(R66,V66)))</f>
        <v/>
      </c>
      <c r="AC66" s="125" t="str">
        <f aca="false">IF(ISBLANK($B66),"",IF(ISNUMBER(X66),Z66-IF(ISNUMBER(AB66),AB66/(2*MAX(AB66:AB166)),0)-IF(AB66="P",0.0000000005,0),X66))</f>
        <v/>
      </c>
      <c r="AD66" s="71" t="str">
        <f aca="false">IF(ISBLANK($B66),"",IF(OR(ISNUMBER($P66),ISNUMBER($T66)),X66,$P66))</f>
        <v/>
      </c>
      <c r="AE66" s="72" t="str">
        <f aca="false">W66</f>
        <v/>
      </c>
      <c r="AF66" s="72" t="str">
        <f aca="false">IF(ISBLANK($B66),"",IF(ISNUMBER(AC66),Z66-AG66,AC66))</f>
        <v/>
      </c>
      <c r="AG66" s="73" t="str">
        <f aca="true">IF(ISBLANK($B66),"",IF(ISNUMBER(AC66),RANK(AC66,OFFSET($AC$4,0,0,$D$1),1),AC66))</f>
        <v/>
      </c>
      <c r="AH66" s="73" t="str">
        <f aca="false">IF(ISBLANK($B66),"",IF(ISNUMBER(AG66),AG66,IF(AG66="P",$D$1,IF(AG66="NS",$D$1+1,IF(AG66="DQ",$D$1+2)))))</f>
        <v/>
      </c>
      <c r="AJ66" s="1" t="n">
        <v>63</v>
      </c>
      <c r="AK66" s="74" t="str">
        <f aca="true">IF(ISBLANK($B66),"",VLOOKUP(AJ66,OFFSET(AM$4,0,0,$D$1,4),4,FALSE()))</f>
        <v/>
      </c>
      <c r="AL66" s="41" t="str">
        <f aca="false">IF(ISBLANK($B66),"",AH66+ROW($A66)/1000)</f>
        <v/>
      </c>
      <c r="AM66" s="41" t="str">
        <f aca="true">IF(ISBLANK($B66),"",RANK(AL66,OFFSET(AL$4,0,0,$D$1),1))</f>
        <v/>
      </c>
      <c r="AN66" s="41" t="str">
        <f aca="false">IF(ISBLANK($B66),"",$B66)</f>
        <v/>
      </c>
      <c r="AO66" s="41" t="str">
        <f aca="false">IF(ISBLANK($B66),"",AH66)</f>
        <v/>
      </c>
      <c r="AP66" s="75" t="str">
        <f aca="false">AG66</f>
        <v/>
      </c>
      <c r="AQ66" s="76" t="str">
        <f aca="true">IF(ISBLANK($B66),"",VLOOKUP(AJ66,OFFSET(AM$4,0,0,$D$1,4),2,FALSE()))</f>
        <v/>
      </c>
    </row>
    <row r="67" customFormat="false" ht="14" hidden="false" customHeight="false" outlineLevel="0" collapsed="false">
      <c r="A67" s="77" t="n">
        <v>64</v>
      </c>
      <c r="B67" s="78"/>
      <c r="C67" s="79" t="str">
        <f aca="true">IF(ISBLANK($B67),IF(OR(ISBLANK($B66),CELL("row",$B67)-3&gt;$D$1),"","Enter School Name Here"),"")</f>
        <v/>
      </c>
      <c r="D67" s="80"/>
      <c r="E67" s="81"/>
      <c r="F67" s="82"/>
      <c r="G67" s="83"/>
      <c r="H67" s="84"/>
      <c r="I67" s="84"/>
      <c r="J67" s="85"/>
      <c r="K67" s="82"/>
      <c r="L67" s="83"/>
      <c r="M67" s="84"/>
      <c r="N67" s="86"/>
      <c r="O67" s="87"/>
      <c r="P67" s="88" t="str">
        <f aca="false">IF(ISBLANK($B67),"",IF(OR(AND(ISBLANK($E67),ISBLANK($F67),ISBLANK($G67),ISBLANK($H67),ISBLANK($I67),ISBLANK($J67),ISBLANK($K67),ISBLANK($L67),ISBLANK($M67),ISBLANK($N67),ISBLANK($O67)),OR(LEFT($O67)="y",LEFT($O67)="t",$O67=1)),IF(OR(LEFT($O67)="y",LEFT($O67)="t",$O67=1),"DQ","NS"),IF(OR(AND(OR(LEFT($E67)="n",LEFT($E67)="f"),ISBLANK($L67),ISBLANK($M67),ISBLANK($N67)),AND(OR(LEFT($J67)="n",LEFT($J67)="f"),ISBLANK($G67),ISBLANK($H67),ISBLANK($I67)),AND(OR(LEFT($E67)="n",LEFT($E67)="f"),OR(LEFT($J67)="n",LEFT($J67)="f"))),"P",IF(OR(LEFT($E67)="n",LEFT($E67)="f"),"P",IF(OR(LEFT($F67)="n",LEFT($F67)="f"),2,1)))))</f>
        <v/>
      </c>
      <c r="Q67" s="89" t="str">
        <f aca="false">IF(ISBLANK($B67),"",IF(ISNUMBER($P67),ROUND(IF(ISBLANK(I67),IF(ISBLANK(H67),ROUND(G67,2),AVERAGE(G67:H67)),MEDIAN(G67:I67)),2),$P67))</f>
        <v/>
      </c>
      <c r="R67" s="89" t="str">
        <f aca="false">IF(ISBLANK($B67),"",IF(ISNUMBER($P67),(2-P67)*36000+Q67,$P67))</f>
        <v/>
      </c>
      <c r="S67" s="90" t="str">
        <f aca="false">IF(ISBLANK($B67),"",IF(OR(P67="NS",P67="DQ"),$P67,IF(AND(P67="P",T67="P"),"P",IF(OR(P67="",T67=""),IF(T67="","&lt;-","-&gt;"),IF(P67="P","-&gt;",IF(T67="P","&lt;-",IF(P67=T67,"=",IF(P67&gt;T67,"-&gt;","&lt;-"))))))))</f>
        <v/>
      </c>
      <c r="T67" s="91" t="str">
        <f aca="false">IF(ISBLANK($B67),"",IF(OR(AND(ISBLANK($E67),ISBLANK($F67),ISBLANK($G67),ISBLANK($H67),ISBLANK($I67),ISBLANK($J67),ISBLANK($K67),ISBLANK($L67),ISBLANK($M67),ISBLANK($N67),ISBLANK($O67)),OR(LEFT($O67)="y",LEFT($O67)="t",$O67=1)),IF(OR(LEFT($O67)="y",LEFT($O67)="t",$O67=1),"DQ","NS"),IF(OR(AND(OR(LEFT($E67)="n",LEFT($E67)="f"),ISBLANK($L67),ISBLANK($M67),ISBLANK($N67)),AND(OR(LEFT($J67)="n",LEFT($J67)="f"),ISBLANK($G67),ISBLANK($H67),ISBLANK($I67)),AND(OR(LEFT($E67)="n",LEFT($E67)="f"),OR(LEFT($J67)="n",LEFT($J67)="f"))),"P",IF(OR(LEFT($J67)="n",LEFT($J67)="f"),"P",IF(OR(LEFT($K67)="n",LEFT($K67)="f"),2,1)))))</f>
        <v/>
      </c>
      <c r="U67" s="89" t="str">
        <f aca="false">IF(ISBLANK($B67),"",IF(ISNUMBER($T67),ROUND(IF(ISBLANK(N67),IF(ISBLANK(M67),ROUND(L67,2),AVERAGE(L67:M67)),MEDIAN(L67:N67)),2),$T67))</f>
        <v/>
      </c>
      <c r="V67" s="92" t="str">
        <f aca="false">IF(ISBLANK($B67),"",IF(ISNUMBER($T67),(2-T67)*36000+U67,$T67))</f>
        <v/>
      </c>
      <c r="W67" s="93" t="str">
        <f aca="false">IF(ISBLANK($B67),"",IF(OR(S67="NS",S67="DQ"),$S67,IF(AND(P67="P",T67="P"),"P",IF(OR(P67="",T67=""),IF(T67="","&lt;-","-&gt;"),IF(S67="&lt;-",P67,T67)))))</f>
        <v/>
      </c>
      <c r="X67" s="94" t="str">
        <f aca="false">IF(ISBLANK($B67),"",IF(OR(S67="NS",S67="P",S67="DQ"),S67,IF(AND(P67="P",T67="P"),"P",IF(S67="=",Q67+U67,IF(S67="&lt;-",Q67,U67)))))</f>
        <v/>
      </c>
      <c r="Y67" s="94" t="str">
        <f aca="false">IF(ISBLANK($B67),"",IF(ISNUMBER($W67),(2-W67)*36000+X67,$W67))</f>
        <v/>
      </c>
      <c r="Z67" s="95" t="str">
        <f aca="true">IF(ISBLANK($B67),"",IF(ISNUMBER(X67),RANK(X67,OFFSET($X$4,0,0,$D$1),0),X67))</f>
        <v/>
      </c>
      <c r="AA67" s="96" t="str">
        <f aca="true">IF(ISBLANK($B67),"",IF(ISNUMBER(Z67),COUNT(OFFSET(Z$4,0,0,$D$1,1))+1-RANK(Z67,OFFSET(Z$4,0,0,$D$1,1),0)-RANK(Z67,OFFSET(Z$4,0,0,$D$1,1),1),0))</f>
        <v/>
      </c>
      <c r="AB67" s="89" t="str">
        <f aca="false">IF(ISBLANK($B67),"",IF(OR(S67="NS",S67="DQ",S67="P"),$S67,MAX(R67,V67)))</f>
        <v/>
      </c>
      <c r="AC67" s="97" t="str">
        <f aca="false">IF(ISBLANK($B67),"",IF(ISNUMBER(X67),Z67-IF(ISNUMBER(AB67),AB67/(2*MAX(AB67:AB167)),0)-IF(AB67="P",0.0000000005,0),X67))</f>
        <v/>
      </c>
      <c r="AD67" s="98" t="str">
        <f aca="false">IF(ISBLANK($B67),"",IF(OR(ISNUMBER($P67),ISNUMBER($T67)),X67,$P67))</f>
        <v/>
      </c>
      <c r="AE67" s="99" t="str">
        <f aca="false">W67</f>
        <v/>
      </c>
      <c r="AF67" s="99" t="str">
        <f aca="false">IF(ISBLANK($B67),"",IF(ISNUMBER(AC67),Z67-AG67,AC67))</f>
        <v/>
      </c>
      <c r="AG67" s="100" t="str">
        <f aca="true">IF(ISBLANK($B67),"",IF(ISNUMBER(AC67),RANK(AC67,OFFSET($AC$4,0,0,$D$1),1),AC67))</f>
        <v/>
      </c>
      <c r="AH67" s="100" t="str">
        <f aca="false">IF(ISBLANK($B67),"",IF(ISNUMBER(AG67),AG67,IF(AG67="P",$D$1,IF(AG67="NS",$D$1+1,IF(AG67="DQ",$D$1+2)))))</f>
        <v/>
      </c>
      <c r="AJ67" s="1" t="n">
        <v>64</v>
      </c>
      <c r="AK67" s="101" t="str">
        <f aca="true">IF(ISBLANK($B67),"",VLOOKUP(AJ67,OFFSET(AM$4,0,0,$D$1,4),4,FALSE()))</f>
        <v/>
      </c>
      <c r="AL67" s="102" t="str">
        <f aca="false">IF(ISBLANK($B67),"",AH67+ROW($A67)/1000)</f>
        <v/>
      </c>
      <c r="AM67" s="102" t="str">
        <f aca="true">IF(ISBLANK($B67),"",RANK(AL67,OFFSET(AL$4,0,0,$D$1),1))</f>
        <v/>
      </c>
      <c r="AN67" s="102" t="str">
        <f aca="false">IF(ISBLANK($B67),"",$B67)</f>
        <v/>
      </c>
      <c r="AO67" s="102" t="str">
        <f aca="false">IF(ISBLANK($B67),"",AH67)</f>
        <v/>
      </c>
      <c r="AP67" s="103" t="str">
        <f aca="false">AG67</f>
        <v/>
      </c>
      <c r="AQ67" s="104" t="str">
        <f aca="true">IF(ISBLANK($B67),"",VLOOKUP(AJ67,OFFSET(AM$4,0,0,$D$1,4),2,FALSE()))</f>
        <v/>
      </c>
    </row>
    <row r="68" customFormat="false" ht="14" hidden="false" customHeight="false" outlineLevel="0" collapsed="false">
      <c r="A68" s="105" t="n">
        <v>65</v>
      </c>
      <c r="B68" s="106"/>
      <c r="C68" s="107" t="str">
        <f aca="true">IF(ISBLANK($B68),IF(OR(ISBLANK($B67),CELL("row",$B68)-3&gt;$D$1),"","Enter School Name Here"),"")</f>
        <v/>
      </c>
      <c r="D68" s="108"/>
      <c r="E68" s="109"/>
      <c r="F68" s="110"/>
      <c r="G68" s="111"/>
      <c r="H68" s="112"/>
      <c r="I68" s="112"/>
      <c r="J68" s="113"/>
      <c r="K68" s="110"/>
      <c r="L68" s="111"/>
      <c r="M68" s="112"/>
      <c r="N68" s="114"/>
      <c r="O68" s="115"/>
      <c r="P68" s="116" t="str">
        <f aca="false">IF(ISBLANK($B68),"",IF(OR(AND(ISBLANK($E68),ISBLANK($F68),ISBLANK($G68),ISBLANK($H68),ISBLANK($I68),ISBLANK($J68),ISBLANK($K68),ISBLANK($L68),ISBLANK($M68),ISBLANK($N68),ISBLANK($O68)),OR(LEFT($O68)="y",LEFT($O68)="t",$O68=1)),IF(OR(LEFT($O68)="y",LEFT($O68)="t",$O68=1),"DQ","NS"),IF(OR(AND(OR(LEFT($E68)="n",LEFT($E68)="f"),ISBLANK($L68),ISBLANK($M68),ISBLANK($N68)),AND(OR(LEFT($J68)="n",LEFT($J68)="f"),ISBLANK($G68),ISBLANK($H68),ISBLANK($I68)),AND(OR(LEFT($E68)="n",LEFT($E68)="f"),OR(LEFT($J68)="n",LEFT($J68)="f"))),"P",IF(OR(LEFT($E68)="n",LEFT($E68)="f"),"P",IF(OR(LEFT($F68)="n",LEFT($F68)="f"),2,1)))))</f>
        <v/>
      </c>
      <c r="Q68" s="117" t="str">
        <f aca="false">IF(ISBLANK($B68),"",IF(ISNUMBER($P68),ROUND(IF(ISBLANK(I68),IF(ISBLANK(H68),ROUND(G68,2),AVERAGE(G68:H68)),MEDIAN(G68:I68)),2),$P68))</f>
        <v/>
      </c>
      <c r="R68" s="117" t="str">
        <f aca="false">IF(ISBLANK($B68),"",IF(ISNUMBER($P68),(2-P68)*36000+Q68,$P68))</f>
        <v/>
      </c>
      <c r="S68" s="118" t="str">
        <f aca="false">IF(ISBLANK($B68),"",IF(OR(P68="NS",P68="DQ"),$P68,IF(AND(P68="P",T68="P"),"P",IF(OR(P68="",T68=""),IF(T68="","&lt;-","-&gt;"),IF(P68="P","-&gt;",IF(T68="P","&lt;-",IF(P68=T68,"=",IF(P68&gt;T68,"-&gt;","&lt;-"))))))))</f>
        <v/>
      </c>
      <c r="T68" s="119" t="str">
        <f aca="false">IF(ISBLANK($B68),"",IF(OR(AND(ISBLANK($E68),ISBLANK($F68),ISBLANK($G68),ISBLANK($H68),ISBLANK($I68),ISBLANK($J68),ISBLANK($K68),ISBLANK($L68),ISBLANK($M68),ISBLANK($N68),ISBLANK($O68)),OR(LEFT($O68)="y",LEFT($O68)="t",$O68=1)),IF(OR(LEFT($O68)="y",LEFT($O68)="t",$O68=1),"DQ","NS"),IF(OR(AND(OR(LEFT($E68)="n",LEFT($E68)="f"),ISBLANK($L68),ISBLANK($M68),ISBLANK($N68)),AND(OR(LEFT($J68)="n",LEFT($J68)="f"),ISBLANK($G68),ISBLANK($H68),ISBLANK($I68)),AND(OR(LEFT($E68)="n",LEFT($E68)="f"),OR(LEFT($J68)="n",LEFT($J68)="f"))),"P",IF(OR(LEFT($J68)="n",LEFT($J68)="f"),"P",IF(OR(LEFT($K68)="n",LEFT($K68)="f"),2,1)))))</f>
        <v/>
      </c>
      <c r="U68" s="117" t="str">
        <f aca="false">IF(ISBLANK($B68),"",IF(ISNUMBER($T68),ROUND(IF(ISBLANK(N68),IF(ISBLANK(M68),ROUND(L68,2),AVERAGE(L68:M68)),MEDIAN(L68:N68)),2),$T68))</f>
        <v/>
      </c>
      <c r="V68" s="120" t="str">
        <f aca="false">IF(ISBLANK($B68),"",IF(ISNUMBER($T68),(2-T68)*36000+U68,$T68))</f>
        <v/>
      </c>
      <c r="W68" s="121" t="str">
        <f aca="false">IF(ISBLANK($B68),"",IF(OR(S68="NS",S68="DQ"),$S68,IF(AND(P68="P",T68="P"),"P",IF(OR(P68="",T68=""),IF(T68="","&lt;-","-&gt;"),IF(S68="&lt;-",P68,T68)))))</f>
        <v/>
      </c>
      <c r="X68" s="122" t="str">
        <f aca="false">IF(ISBLANK($B68),"",IF(OR(S68="NS",S68="P",S68="DQ"),S68,IF(AND(P68="P",T68="P"),"P",IF(S68="=",Q68+U68,IF(S68="&lt;-",Q68,U68)))))</f>
        <v/>
      </c>
      <c r="Y68" s="122" t="str">
        <f aca="false">IF(ISBLANK($B68),"",IF(ISNUMBER($W68),(2-W68)*36000+X68,$W68))</f>
        <v/>
      </c>
      <c r="Z68" s="123" t="str">
        <f aca="true">IF(ISBLANK($B68),"",IF(ISNUMBER(X68),RANK(X68,OFFSET($X$4,0,0,$D$1),0),X68))</f>
        <v/>
      </c>
      <c r="AA68" s="124" t="str">
        <f aca="true">IF(ISBLANK($B68),"",IF(ISNUMBER(Z68),COUNT(OFFSET(Z$4,0,0,$D$1,1))+1-RANK(Z68,OFFSET(Z$4,0,0,$D$1,1),0)-RANK(Z68,OFFSET(Z$4,0,0,$D$1,1),1),0))</f>
        <v/>
      </c>
      <c r="AB68" s="117" t="str">
        <f aca="false">IF(ISBLANK($B68),"",IF(OR(S68="NS",S68="DQ",S68="P"),$S68,MAX(R68,V68)))</f>
        <v/>
      </c>
      <c r="AC68" s="125" t="str">
        <f aca="false">IF(ISBLANK($B68),"",IF(ISNUMBER(X68),Z68-IF(ISNUMBER(AB68),AB68/(2*MAX(AB68:AB168)),0)-IF(AB68="P",0.0000000005,0),X68))</f>
        <v/>
      </c>
      <c r="AD68" s="71" t="str">
        <f aca="false">IF(ISBLANK($B68),"",IF(OR(ISNUMBER($P68),ISNUMBER($T68)),X68,$P68))</f>
        <v/>
      </c>
      <c r="AE68" s="72" t="str">
        <f aca="false">W68</f>
        <v/>
      </c>
      <c r="AF68" s="72" t="str">
        <f aca="false">IF(ISBLANK($B68),"",IF(ISNUMBER(AC68),Z68-AG68,AC68))</f>
        <v/>
      </c>
      <c r="AG68" s="73" t="str">
        <f aca="true">IF(ISBLANK($B68),"",IF(ISNUMBER(AC68),RANK(AC68,OFFSET($AC$4,0,0,$D$1),1),AC68))</f>
        <v/>
      </c>
      <c r="AH68" s="73" t="str">
        <f aca="false">IF(ISBLANK($B68),"",IF(ISNUMBER(AG68),AG68,IF(AG68="P",$D$1,IF(AG68="NS",$D$1+1,IF(AG68="DQ",$D$1+2)))))</f>
        <v/>
      </c>
      <c r="AJ68" s="1" t="n">
        <v>65</v>
      </c>
      <c r="AK68" s="74" t="str">
        <f aca="true">IF(ISBLANK($B68),"",VLOOKUP(AJ68,OFFSET(AM$4,0,0,$D$1,4),4,FALSE()))</f>
        <v/>
      </c>
      <c r="AL68" s="41" t="str">
        <f aca="false">IF(ISBLANK($B68),"",AH68+ROW($A68)/1000)</f>
        <v/>
      </c>
      <c r="AM68" s="41" t="str">
        <f aca="true">IF(ISBLANK($B68),"",RANK(AL68,OFFSET(AL$4,0,0,$D$1),1))</f>
        <v/>
      </c>
      <c r="AN68" s="41" t="str">
        <f aca="false">IF(ISBLANK($B68),"",$B68)</f>
        <v/>
      </c>
      <c r="AO68" s="41" t="str">
        <f aca="false">IF(ISBLANK($B68),"",AH68)</f>
        <v/>
      </c>
      <c r="AP68" s="75" t="str">
        <f aca="false">AG68</f>
        <v/>
      </c>
      <c r="AQ68" s="76" t="str">
        <f aca="true">IF(ISBLANK($B68),"",VLOOKUP(AJ68,OFFSET(AM$4,0,0,$D$1,4),2,FALSE()))</f>
        <v/>
      </c>
    </row>
    <row r="69" customFormat="false" ht="14" hidden="false" customHeight="false" outlineLevel="0" collapsed="false">
      <c r="A69" s="77" t="n">
        <v>66</v>
      </c>
      <c r="B69" s="78"/>
      <c r="C69" s="79" t="str">
        <f aca="true">IF(ISBLANK($B69),IF(OR(ISBLANK($B68),CELL("row",$B69)-3&gt;$D$1),"","Enter School Name Here"),"")</f>
        <v/>
      </c>
      <c r="D69" s="80"/>
      <c r="E69" s="81"/>
      <c r="F69" s="82"/>
      <c r="G69" s="83"/>
      <c r="H69" s="84"/>
      <c r="I69" s="84"/>
      <c r="J69" s="85"/>
      <c r="K69" s="82"/>
      <c r="L69" s="83"/>
      <c r="M69" s="84"/>
      <c r="N69" s="86"/>
      <c r="O69" s="87"/>
      <c r="P69" s="88" t="str">
        <f aca="false">IF(ISBLANK($B69),"",IF(OR(AND(ISBLANK($E69),ISBLANK($F69),ISBLANK($G69),ISBLANK($H69),ISBLANK($I69),ISBLANK($J69),ISBLANK($K69),ISBLANK($L69),ISBLANK($M69),ISBLANK($N69),ISBLANK($O69)),OR(LEFT($O69)="y",LEFT($O69)="t",$O69=1)),IF(OR(LEFT($O69)="y",LEFT($O69)="t",$O69=1),"DQ","NS"),IF(OR(AND(OR(LEFT($E69)="n",LEFT($E69)="f"),ISBLANK($L69),ISBLANK($M69),ISBLANK($N69)),AND(OR(LEFT($J69)="n",LEFT($J69)="f"),ISBLANK($G69),ISBLANK($H69),ISBLANK($I69)),AND(OR(LEFT($E69)="n",LEFT($E69)="f"),OR(LEFT($J69)="n",LEFT($J69)="f"))),"P",IF(OR(LEFT($E69)="n",LEFT($E69)="f"),"P",IF(OR(LEFT($F69)="n",LEFT($F69)="f"),2,1)))))</f>
        <v/>
      </c>
      <c r="Q69" s="89" t="str">
        <f aca="false">IF(ISBLANK($B69),"",IF(ISNUMBER($P69),ROUND(IF(ISBLANK(I69),IF(ISBLANK(H69),ROUND(G69,2),AVERAGE(G69:H69)),MEDIAN(G69:I69)),2),$P69))</f>
        <v/>
      </c>
      <c r="R69" s="89" t="str">
        <f aca="false">IF(ISBLANK($B69),"",IF(ISNUMBER($P69),(2-P69)*36000+Q69,$P69))</f>
        <v/>
      </c>
      <c r="S69" s="90" t="str">
        <f aca="false">IF(ISBLANK($B69),"",IF(OR(P69="NS",P69="DQ"),$P69,IF(AND(P69="P",T69="P"),"P",IF(OR(P69="",T69=""),IF(T69="","&lt;-","-&gt;"),IF(P69="P","-&gt;",IF(T69="P","&lt;-",IF(P69=T69,"=",IF(P69&gt;T69,"-&gt;","&lt;-"))))))))</f>
        <v/>
      </c>
      <c r="T69" s="91" t="str">
        <f aca="false">IF(ISBLANK($B69),"",IF(OR(AND(ISBLANK($E69),ISBLANK($F69),ISBLANK($G69),ISBLANK($H69),ISBLANK($I69),ISBLANK($J69),ISBLANK($K69),ISBLANK($L69),ISBLANK($M69),ISBLANK($N69),ISBLANK($O69)),OR(LEFT($O69)="y",LEFT($O69)="t",$O69=1)),IF(OR(LEFT($O69)="y",LEFT($O69)="t",$O69=1),"DQ","NS"),IF(OR(AND(OR(LEFT($E69)="n",LEFT($E69)="f"),ISBLANK($L69),ISBLANK($M69),ISBLANK($N69)),AND(OR(LEFT($J69)="n",LEFT($J69)="f"),ISBLANK($G69),ISBLANK($H69),ISBLANK($I69)),AND(OR(LEFT($E69)="n",LEFT($E69)="f"),OR(LEFT($J69)="n",LEFT($J69)="f"))),"P",IF(OR(LEFT($J69)="n",LEFT($J69)="f"),"P",IF(OR(LEFT($K69)="n",LEFT($K69)="f"),2,1)))))</f>
        <v/>
      </c>
      <c r="U69" s="89" t="str">
        <f aca="false">IF(ISBLANK($B69),"",IF(ISNUMBER($T69),ROUND(IF(ISBLANK(N69),IF(ISBLANK(M69),ROUND(L69,2),AVERAGE(L69:M69)),MEDIAN(L69:N69)),2),$T69))</f>
        <v/>
      </c>
      <c r="V69" s="92" t="str">
        <f aca="false">IF(ISBLANK($B69),"",IF(ISNUMBER($T69),(2-T69)*36000+U69,$T69))</f>
        <v/>
      </c>
      <c r="W69" s="93" t="str">
        <f aca="false">IF(ISBLANK($B69),"",IF(OR(S69="NS",S69="DQ"),$S69,IF(AND(P69="P",T69="P"),"P",IF(OR(P69="",T69=""),IF(T69="","&lt;-","-&gt;"),IF(S69="&lt;-",P69,T69)))))</f>
        <v/>
      </c>
      <c r="X69" s="94" t="str">
        <f aca="false">IF(ISBLANK($B69),"",IF(OR(S69="NS",S69="P",S69="DQ"),S69,IF(AND(P69="P",T69="P"),"P",IF(S69="=",Q69+U69,IF(S69="&lt;-",Q69,U69)))))</f>
        <v/>
      </c>
      <c r="Y69" s="94" t="str">
        <f aca="false">IF(ISBLANK($B69),"",IF(ISNUMBER($W69),(2-W69)*36000+X69,$W69))</f>
        <v/>
      </c>
      <c r="Z69" s="95" t="str">
        <f aca="true">IF(ISBLANK($B69),"",IF(ISNUMBER(X69),RANK(X69,OFFSET($X$4,0,0,$D$1),0),X69))</f>
        <v/>
      </c>
      <c r="AA69" s="96" t="str">
        <f aca="true">IF(ISBLANK($B69),"",IF(ISNUMBER(Z69),COUNT(OFFSET(Z$4,0,0,$D$1,1))+1-RANK(Z69,OFFSET(Z$4,0,0,$D$1,1),0)-RANK(Z69,OFFSET(Z$4,0,0,$D$1,1),1),0))</f>
        <v/>
      </c>
      <c r="AB69" s="89" t="str">
        <f aca="false">IF(ISBLANK($B69),"",IF(OR(S69="NS",S69="DQ",S69="P"),$S69,MAX(R69,V69)))</f>
        <v/>
      </c>
      <c r="AC69" s="97" t="str">
        <f aca="false">IF(ISBLANK($B69),"",IF(ISNUMBER(X69),Z69-IF(ISNUMBER(AB69),AB69/(2*MAX(AB69:AB169)),0)-IF(AB69="P",0.0000000005,0),X69))</f>
        <v/>
      </c>
      <c r="AD69" s="98" t="str">
        <f aca="false">IF(ISBLANK($B69),"",IF(OR(ISNUMBER($P69),ISNUMBER($T69)),X69,$P69))</f>
        <v/>
      </c>
      <c r="AE69" s="99" t="str">
        <f aca="false">W69</f>
        <v/>
      </c>
      <c r="AF69" s="99" t="str">
        <f aca="false">IF(ISBLANK($B69),"",IF(ISNUMBER(AC69),Z69-AG69,AC69))</f>
        <v/>
      </c>
      <c r="AG69" s="100" t="str">
        <f aca="true">IF(ISBLANK($B69),"",IF(ISNUMBER(AC69),RANK(AC69,OFFSET($AC$4,0,0,$D$1),1),AC69))</f>
        <v/>
      </c>
      <c r="AH69" s="100" t="str">
        <f aca="false">IF(ISBLANK($B69),"",IF(ISNUMBER(AG69),AG69,IF(AG69="P",$D$1,IF(AG69="NS",$D$1+1,IF(AG69="DQ",$D$1+2)))))</f>
        <v/>
      </c>
      <c r="AJ69" s="1" t="n">
        <v>66</v>
      </c>
      <c r="AK69" s="101" t="str">
        <f aca="true">IF(ISBLANK($B69),"",VLOOKUP(AJ69,OFFSET(AM$4,0,0,$D$1,4),4,FALSE()))</f>
        <v/>
      </c>
      <c r="AL69" s="102" t="str">
        <f aca="false">IF(ISBLANK($B69),"",AH69+ROW($A69)/1000)</f>
        <v/>
      </c>
      <c r="AM69" s="102" t="str">
        <f aca="true">IF(ISBLANK($B69),"",RANK(AL69,OFFSET(AL$4,0,0,$D$1),1))</f>
        <v/>
      </c>
      <c r="AN69" s="102" t="str">
        <f aca="false">IF(ISBLANK($B69),"",$B69)</f>
        <v/>
      </c>
      <c r="AO69" s="102" t="str">
        <f aca="false">IF(ISBLANK($B69),"",AH69)</f>
        <v/>
      </c>
      <c r="AP69" s="103" t="str">
        <f aca="false">AG69</f>
        <v/>
      </c>
      <c r="AQ69" s="104" t="str">
        <f aca="true">IF(ISBLANK($B69),"",VLOOKUP(AJ69,OFFSET(AM$4,0,0,$D$1,4),2,FALSE()))</f>
        <v/>
      </c>
    </row>
    <row r="70" customFormat="false" ht="14" hidden="false" customHeight="false" outlineLevel="0" collapsed="false">
      <c r="A70" s="105" t="n">
        <v>67</v>
      </c>
      <c r="B70" s="106"/>
      <c r="C70" s="107" t="str">
        <f aca="true">IF(ISBLANK($B70),IF(OR(ISBLANK($B69),CELL("row",$B70)-3&gt;$D$1),"","Enter School Name Here"),"")</f>
        <v/>
      </c>
      <c r="D70" s="108"/>
      <c r="E70" s="109"/>
      <c r="F70" s="110"/>
      <c r="G70" s="111"/>
      <c r="H70" s="112"/>
      <c r="I70" s="112"/>
      <c r="J70" s="113"/>
      <c r="K70" s="110"/>
      <c r="L70" s="111"/>
      <c r="M70" s="112"/>
      <c r="N70" s="114"/>
      <c r="O70" s="115"/>
      <c r="P70" s="116" t="str">
        <f aca="false">IF(ISBLANK($B70),"",IF(OR(AND(ISBLANK($E70),ISBLANK($F70),ISBLANK($G70),ISBLANK($H70),ISBLANK($I70),ISBLANK($J70),ISBLANK($K70),ISBLANK($L70),ISBLANK($M70),ISBLANK($N70),ISBLANK($O70)),OR(LEFT($O70)="y",LEFT($O70)="t",$O70=1)),IF(OR(LEFT($O70)="y",LEFT($O70)="t",$O70=1),"DQ","NS"),IF(OR(AND(OR(LEFT($E70)="n",LEFT($E70)="f"),ISBLANK($L70),ISBLANK($M70),ISBLANK($N70)),AND(OR(LEFT($J70)="n",LEFT($J70)="f"),ISBLANK($G70),ISBLANK($H70),ISBLANK($I70)),AND(OR(LEFT($E70)="n",LEFT($E70)="f"),OR(LEFT($J70)="n",LEFT($J70)="f"))),"P",IF(OR(LEFT($E70)="n",LEFT($E70)="f"),"P",IF(OR(LEFT($F70)="n",LEFT($F70)="f"),2,1)))))</f>
        <v/>
      </c>
      <c r="Q70" s="117" t="str">
        <f aca="false">IF(ISBLANK($B70),"",IF(ISNUMBER($P70),ROUND(IF(ISBLANK(I70),IF(ISBLANK(H70),ROUND(G70,2),AVERAGE(G70:H70)),MEDIAN(G70:I70)),2),$P70))</f>
        <v/>
      </c>
      <c r="R70" s="117" t="str">
        <f aca="false">IF(ISBLANK($B70),"",IF(ISNUMBER($P70),(2-P70)*36000+Q70,$P70))</f>
        <v/>
      </c>
      <c r="S70" s="118" t="str">
        <f aca="false">IF(ISBLANK($B70),"",IF(OR(P70="NS",P70="DQ"),$P70,IF(AND(P70="P",T70="P"),"P",IF(OR(P70="",T70=""),IF(T70="","&lt;-","-&gt;"),IF(P70="P","-&gt;",IF(T70="P","&lt;-",IF(P70=T70,"=",IF(P70&gt;T70,"-&gt;","&lt;-"))))))))</f>
        <v/>
      </c>
      <c r="T70" s="119" t="str">
        <f aca="false">IF(ISBLANK($B70),"",IF(OR(AND(ISBLANK($E70),ISBLANK($F70),ISBLANK($G70),ISBLANK($H70),ISBLANK($I70),ISBLANK($J70),ISBLANK($K70),ISBLANK($L70),ISBLANK($M70),ISBLANK($N70),ISBLANK($O70)),OR(LEFT($O70)="y",LEFT($O70)="t",$O70=1)),IF(OR(LEFT($O70)="y",LEFT($O70)="t",$O70=1),"DQ","NS"),IF(OR(AND(OR(LEFT($E70)="n",LEFT($E70)="f"),ISBLANK($L70),ISBLANK($M70),ISBLANK($N70)),AND(OR(LEFT($J70)="n",LEFT($J70)="f"),ISBLANK($G70),ISBLANK($H70),ISBLANK($I70)),AND(OR(LEFT($E70)="n",LEFT($E70)="f"),OR(LEFT($J70)="n",LEFT($J70)="f"))),"P",IF(OR(LEFT($J70)="n",LEFT($J70)="f"),"P",IF(OR(LEFT($K70)="n",LEFT($K70)="f"),2,1)))))</f>
        <v/>
      </c>
      <c r="U70" s="117" t="str">
        <f aca="false">IF(ISBLANK($B70),"",IF(ISNUMBER($T70),ROUND(IF(ISBLANK(N70),IF(ISBLANK(M70),ROUND(L70,2),AVERAGE(L70:M70)),MEDIAN(L70:N70)),2),$T70))</f>
        <v/>
      </c>
      <c r="V70" s="120" t="str">
        <f aca="false">IF(ISBLANK($B70),"",IF(ISNUMBER($T70),(2-T70)*36000+U70,$T70))</f>
        <v/>
      </c>
      <c r="W70" s="121" t="str">
        <f aca="false">IF(ISBLANK($B70),"",IF(OR(S70="NS",S70="DQ"),$S70,IF(AND(P70="P",T70="P"),"P",IF(OR(P70="",T70=""),IF(T70="","&lt;-","-&gt;"),IF(S70="&lt;-",P70,T70)))))</f>
        <v/>
      </c>
      <c r="X70" s="122" t="str">
        <f aca="false">IF(ISBLANK($B70),"",IF(OR(S70="NS",S70="P",S70="DQ"),S70,IF(AND(P70="P",T70="P"),"P",IF(S70="=",Q70+U70,IF(S70="&lt;-",Q70,U70)))))</f>
        <v/>
      </c>
      <c r="Y70" s="122" t="str">
        <f aca="false">IF(ISBLANK($B70),"",IF(ISNUMBER($W70),(2-W70)*36000+X70,$W70))</f>
        <v/>
      </c>
      <c r="Z70" s="123" t="str">
        <f aca="true">IF(ISBLANK($B70),"",IF(ISNUMBER(X70),RANK(X70,OFFSET($X$4,0,0,$D$1),0),X70))</f>
        <v/>
      </c>
      <c r="AA70" s="124" t="str">
        <f aca="true">IF(ISBLANK($B70),"",IF(ISNUMBER(Z70),COUNT(OFFSET(Z$4,0,0,$D$1,1))+1-RANK(Z70,OFFSET(Z$4,0,0,$D$1,1),0)-RANK(Z70,OFFSET(Z$4,0,0,$D$1,1),1),0))</f>
        <v/>
      </c>
      <c r="AB70" s="117" t="str">
        <f aca="false">IF(ISBLANK($B70),"",IF(OR(S70="NS",S70="DQ",S70="P"),$S70,MAX(R70,V70)))</f>
        <v/>
      </c>
      <c r="AC70" s="125" t="str">
        <f aca="false">IF(ISBLANK($B70),"",IF(ISNUMBER(X70),Z70-IF(ISNUMBER(AB70),AB70/(2*MAX(AB70:AB170)),0)-IF(AB70="P",0.0000000005,0),X70))</f>
        <v/>
      </c>
      <c r="AD70" s="71" t="str">
        <f aca="false">IF(ISBLANK($B70),"",IF(OR(ISNUMBER($P70),ISNUMBER($T70)),X70,$P70))</f>
        <v/>
      </c>
      <c r="AE70" s="72" t="str">
        <f aca="false">W70</f>
        <v/>
      </c>
      <c r="AF70" s="72" t="str">
        <f aca="false">IF(ISBLANK($B70),"",IF(ISNUMBER(AC70),Z70-AG70,AC70))</f>
        <v/>
      </c>
      <c r="AG70" s="73" t="str">
        <f aca="true">IF(ISBLANK($B70),"",IF(ISNUMBER(AC70),RANK(AC70,OFFSET($AC$4,0,0,$D$1),1),AC70))</f>
        <v/>
      </c>
      <c r="AH70" s="73" t="str">
        <f aca="false">IF(ISBLANK($B70),"",IF(ISNUMBER(AG70),AG70,IF(AG70="P",$D$1,IF(AG70="NS",$D$1+1,IF(AG70="DQ",$D$1+2)))))</f>
        <v/>
      </c>
      <c r="AJ70" s="1" t="n">
        <v>67</v>
      </c>
      <c r="AK70" s="74" t="str">
        <f aca="true">IF(ISBLANK($B70),"",VLOOKUP(AJ70,OFFSET(AM$4,0,0,$D$1,4),4,FALSE()))</f>
        <v/>
      </c>
      <c r="AL70" s="41" t="str">
        <f aca="false">IF(ISBLANK($B70),"",AH70+ROW($A70)/1000)</f>
        <v/>
      </c>
      <c r="AM70" s="41" t="str">
        <f aca="true">IF(ISBLANK($B70),"",RANK(AL70,OFFSET(AL$4,0,0,$D$1),1))</f>
        <v/>
      </c>
      <c r="AN70" s="41" t="str">
        <f aca="false">IF(ISBLANK($B70),"",$B70)</f>
        <v/>
      </c>
      <c r="AO70" s="41" t="str">
        <f aca="false">IF(ISBLANK($B70),"",AH70)</f>
        <v/>
      </c>
      <c r="AP70" s="75" t="str">
        <f aca="false">AG70</f>
        <v/>
      </c>
      <c r="AQ70" s="76" t="str">
        <f aca="true">IF(ISBLANK($B70),"",VLOOKUP(AJ70,OFFSET(AM$4,0,0,$D$1,4),2,FALSE()))</f>
        <v/>
      </c>
    </row>
    <row r="71" customFormat="false" ht="14" hidden="false" customHeight="false" outlineLevel="0" collapsed="false">
      <c r="A71" s="77" t="n">
        <v>68</v>
      </c>
      <c r="B71" s="78"/>
      <c r="C71" s="79" t="str">
        <f aca="true">IF(ISBLANK($B71),IF(OR(ISBLANK($B70),CELL("row",$B71)-3&gt;$D$1),"","Enter School Name Here"),"")</f>
        <v/>
      </c>
      <c r="D71" s="80"/>
      <c r="E71" s="81"/>
      <c r="F71" s="82"/>
      <c r="G71" s="83"/>
      <c r="H71" s="84"/>
      <c r="I71" s="84"/>
      <c r="J71" s="85"/>
      <c r="K71" s="82"/>
      <c r="L71" s="83"/>
      <c r="M71" s="84"/>
      <c r="N71" s="86"/>
      <c r="O71" s="87"/>
      <c r="P71" s="88" t="str">
        <f aca="false">IF(ISBLANK($B71),"",IF(OR(AND(ISBLANK($E71),ISBLANK($F71),ISBLANK($G71),ISBLANK($H71),ISBLANK($I71),ISBLANK($J71),ISBLANK($K71),ISBLANK($L71),ISBLANK($M71),ISBLANK($N71),ISBLANK($O71)),OR(LEFT($O71)="y",LEFT($O71)="t",$O71=1)),IF(OR(LEFT($O71)="y",LEFT($O71)="t",$O71=1),"DQ","NS"),IF(OR(AND(OR(LEFT($E71)="n",LEFT($E71)="f"),ISBLANK($L71),ISBLANK($M71),ISBLANK($N71)),AND(OR(LEFT($J71)="n",LEFT($J71)="f"),ISBLANK($G71),ISBLANK($H71),ISBLANK($I71)),AND(OR(LEFT($E71)="n",LEFT($E71)="f"),OR(LEFT($J71)="n",LEFT($J71)="f"))),"P",IF(OR(LEFT($E71)="n",LEFT($E71)="f"),"P",IF(OR(LEFT($F71)="n",LEFT($F71)="f"),2,1)))))</f>
        <v/>
      </c>
      <c r="Q71" s="89" t="str">
        <f aca="false">IF(ISBLANK($B71),"",IF(ISNUMBER($P71),ROUND(IF(ISBLANK(I71),IF(ISBLANK(H71),ROUND(G71,2),AVERAGE(G71:H71)),MEDIAN(G71:I71)),2),$P71))</f>
        <v/>
      </c>
      <c r="R71" s="89" t="str">
        <f aca="false">IF(ISBLANK($B71),"",IF(ISNUMBER($P71),(2-P71)*36000+Q71,$P71))</f>
        <v/>
      </c>
      <c r="S71" s="90" t="str">
        <f aca="false">IF(ISBLANK($B71),"",IF(OR(P71="NS",P71="DQ"),$P71,IF(AND(P71="P",T71="P"),"P",IF(OR(P71="",T71=""),IF(T71="","&lt;-","-&gt;"),IF(P71="P","-&gt;",IF(T71="P","&lt;-",IF(P71=T71,"=",IF(P71&gt;T71,"-&gt;","&lt;-"))))))))</f>
        <v/>
      </c>
      <c r="T71" s="91" t="str">
        <f aca="false">IF(ISBLANK($B71),"",IF(OR(AND(ISBLANK($E71),ISBLANK($F71),ISBLANK($G71),ISBLANK($H71),ISBLANK($I71),ISBLANK($J71),ISBLANK($K71),ISBLANK($L71),ISBLANK($M71),ISBLANK($N71),ISBLANK($O71)),OR(LEFT($O71)="y",LEFT($O71)="t",$O71=1)),IF(OR(LEFT($O71)="y",LEFT($O71)="t",$O71=1),"DQ","NS"),IF(OR(AND(OR(LEFT($E71)="n",LEFT($E71)="f"),ISBLANK($L71),ISBLANK($M71),ISBLANK($N71)),AND(OR(LEFT($J71)="n",LEFT($J71)="f"),ISBLANK($G71),ISBLANK($H71),ISBLANK($I71)),AND(OR(LEFT($E71)="n",LEFT($E71)="f"),OR(LEFT($J71)="n",LEFT($J71)="f"))),"P",IF(OR(LEFT($J71)="n",LEFT($J71)="f"),"P",IF(OR(LEFT($K71)="n",LEFT($K71)="f"),2,1)))))</f>
        <v/>
      </c>
      <c r="U71" s="89" t="str">
        <f aca="false">IF(ISBLANK($B71),"",IF(ISNUMBER($T71),ROUND(IF(ISBLANK(N71),IF(ISBLANK(M71),ROUND(L71,2),AVERAGE(L71:M71)),MEDIAN(L71:N71)),2),$T71))</f>
        <v/>
      </c>
      <c r="V71" s="92" t="str">
        <f aca="false">IF(ISBLANK($B71),"",IF(ISNUMBER($T71),(2-T71)*36000+U71,$T71))</f>
        <v/>
      </c>
      <c r="W71" s="93" t="str">
        <f aca="false">IF(ISBLANK($B71),"",IF(OR(S71="NS",S71="DQ"),$S71,IF(AND(P71="P",T71="P"),"P",IF(OR(P71="",T71=""),IF(T71="","&lt;-","-&gt;"),IF(S71="&lt;-",P71,T71)))))</f>
        <v/>
      </c>
      <c r="X71" s="94" t="str">
        <f aca="false">IF(ISBLANK($B71),"",IF(OR(S71="NS",S71="P",S71="DQ"),S71,IF(AND(P71="P",T71="P"),"P",IF(S71="=",Q71+U71,IF(S71="&lt;-",Q71,U71)))))</f>
        <v/>
      </c>
      <c r="Y71" s="94" t="str">
        <f aca="false">IF(ISBLANK($B71),"",IF(ISNUMBER($W71),(2-W71)*36000+X71,$W71))</f>
        <v/>
      </c>
      <c r="Z71" s="95" t="str">
        <f aca="true">IF(ISBLANK($B71),"",IF(ISNUMBER(X71),RANK(X71,OFFSET($X$4,0,0,$D$1),0),X71))</f>
        <v/>
      </c>
      <c r="AA71" s="96" t="str">
        <f aca="true">IF(ISBLANK($B71),"",IF(ISNUMBER(Z71),COUNT(OFFSET(Z$4,0,0,$D$1,1))+1-RANK(Z71,OFFSET(Z$4,0,0,$D$1,1),0)-RANK(Z71,OFFSET(Z$4,0,0,$D$1,1),1),0))</f>
        <v/>
      </c>
      <c r="AB71" s="89" t="str">
        <f aca="false">IF(ISBLANK($B71),"",IF(OR(S71="NS",S71="DQ",S71="P"),$S71,MAX(R71,V71)))</f>
        <v/>
      </c>
      <c r="AC71" s="97" t="str">
        <f aca="false">IF(ISBLANK($B71),"",IF(ISNUMBER(X71),Z71-IF(ISNUMBER(AB71),AB71/(2*MAX(AB71:AB171)),0)-IF(AB71="P",0.0000000005,0),X71))</f>
        <v/>
      </c>
      <c r="AD71" s="98" t="str">
        <f aca="false">IF(ISBLANK($B71),"",IF(OR(ISNUMBER($P71),ISNUMBER($T71)),X71,$P71))</f>
        <v/>
      </c>
      <c r="AE71" s="99" t="str">
        <f aca="false">W71</f>
        <v/>
      </c>
      <c r="AF71" s="99" t="str">
        <f aca="false">IF(ISBLANK($B71),"",IF(ISNUMBER(AC71),Z71-AG71,AC71))</f>
        <v/>
      </c>
      <c r="AG71" s="100" t="str">
        <f aca="true">IF(ISBLANK($B71),"",IF(ISNUMBER(AC71),RANK(AC71,OFFSET($AC$4,0,0,$D$1),1),AC71))</f>
        <v/>
      </c>
      <c r="AH71" s="100" t="str">
        <f aca="false">IF(ISBLANK($B71),"",IF(ISNUMBER(AG71),AG71,IF(AG71="P",$D$1,IF(AG71="NS",$D$1+1,IF(AG71="DQ",$D$1+2)))))</f>
        <v/>
      </c>
      <c r="AJ71" s="1" t="n">
        <v>68</v>
      </c>
      <c r="AK71" s="101" t="str">
        <f aca="true">IF(ISBLANK($B71),"",VLOOKUP(AJ71,OFFSET(AM$4,0,0,$D$1,4),4,FALSE()))</f>
        <v/>
      </c>
      <c r="AL71" s="102" t="str">
        <f aca="false">IF(ISBLANK($B71),"",AH71+ROW($A71)/1000)</f>
        <v/>
      </c>
      <c r="AM71" s="102" t="str">
        <f aca="true">IF(ISBLANK($B71),"",RANK(AL71,OFFSET(AL$4,0,0,$D$1),1))</f>
        <v/>
      </c>
      <c r="AN71" s="102" t="str">
        <f aca="false">IF(ISBLANK($B71),"",$B71)</f>
        <v/>
      </c>
      <c r="AO71" s="102" t="str">
        <f aca="false">IF(ISBLANK($B71),"",AH71)</f>
        <v/>
      </c>
      <c r="AP71" s="103" t="str">
        <f aca="false">AG71</f>
        <v/>
      </c>
      <c r="AQ71" s="104" t="str">
        <f aca="true">IF(ISBLANK($B71),"",VLOOKUP(AJ71,OFFSET(AM$4,0,0,$D$1,4),2,FALSE()))</f>
        <v/>
      </c>
    </row>
    <row r="72" customFormat="false" ht="14" hidden="false" customHeight="false" outlineLevel="0" collapsed="false">
      <c r="A72" s="105" t="n">
        <v>69</v>
      </c>
      <c r="B72" s="106"/>
      <c r="C72" s="107" t="str">
        <f aca="true">IF(ISBLANK($B72),IF(OR(ISBLANK($B71),CELL("row",$B72)-3&gt;$D$1),"","Enter School Name Here"),"")</f>
        <v/>
      </c>
      <c r="D72" s="108"/>
      <c r="E72" s="109"/>
      <c r="F72" s="110"/>
      <c r="G72" s="111"/>
      <c r="H72" s="112"/>
      <c r="I72" s="112"/>
      <c r="J72" s="113"/>
      <c r="K72" s="110"/>
      <c r="L72" s="111"/>
      <c r="M72" s="112"/>
      <c r="N72" s="114"/>
      <c r="O72" s="115"/>
      <c r="P72" s="116" t="str">
        <f aca="false">IF(ISBLANK($B72),"",IF(OR(AND(ISBLANK($E72),ISBLANK($F72),ISBLANK($G72),ISBLANK($H72),ISBLANK($I72),ISBLANK($J72),ISBLANK($K72),ISBLANK($L72),ISBLANK($M72),ISBLANK($N72),ISBLANK($O72)),OR(LEFT($O72)="y",LEFT($O72)="t",$O72=1)),IF(OR(LEFT($O72)="y",LEFT($O72)="t",$O72=1),"DQ","NS"),IF(OR(AND(OR(LEFT($E72)="n",LEFT($E72)="f"),ISBLANK($L72),ISBLANK($M72),ISBLANK($N72)),AND(OR(LEFT($J72)="n",LEFT($J72)="f"),ISBLANK($G72),ISBLANK($H72),ISBLANK($I72)),AND(OR(LEFT($E72)="n",LEFT($E72)="f"),OR(LEFT($J72)="n",LEFT($J72)="f"))),"P",IF(OR(LEFT($E72)="n",LEFT($E72)="f"),"P",IF(OR(LEFT($F72)="n",LEFT($F72)="f"),2,1)))))</f>
        <v/>
      </c>
      <c r="Q72" s="117" t="str">
        <f aca="false">IF(ISBLANK($B72),"",IF(ISNUMBER($P72),ROUND(IF(ISBLANK(I72),IF(ISBLANK(H72),ROUND(G72,2),AVERAGE(G72:H72)),MEDIAN(G72:I72)),2),$P72))</f>
        <v/>
      </c>
      <c r="R72" s="117" t="str">
        <f aca="false">IF(ISBLANK($B72),"",IF(ISNUMBER($P72),(2-P72)*36000+Q72,$P72))</f>
        <v/>
      </c>
      <c r="S72" s="118" t="str">
        <f aca="false">IF(ISBLANK($B72),"",IF(OR(P72="NS",P72="DQ"),$P72,IF(AND(P72="P",T72="P"),"P",IF(OR(P72="",T72=""),IF(T72="","&lt;-","-&gt;"),IF(P72="P","-&gt;",IF(T72="P","&lt;-",IF(P72=T72,"=",IF(P72&gt;T72,"-&gt;","&lt;-"))))))))</f>
        <v/>
      </c>
      <c r="T72" s="119" t="str">
        <f aca="false">IF(ISBLANK($B72),"",IF(OR(AND(ISBLANK($E72),ISBLANK($F72),ISBLANK($G72),ISBLANK($H72),ISBLANK($I72),ISBLANK($J72),ISBLANK($K72),ISBLANK($L72),ISBLANK($M72),ISBLANK($N72),ISBLANK($O72)),OR(LEFT($O72)="y",LEFT($O72)="t",$O72=1)),IF(OR(LEFT($O72)="y",LEFT($O72)="t",$O72=1),"DQ","NS"),IF(OR(AND(OR(LEFT($E72)="n",LEFT($E72)="f"),ISBLANK($L72),ISBLANK($M72),ISBLANK($N72)),AND(OR(LEFT($J72)="n",LEFT($J72)="f"),ISBLANK($G72),ISBLANK($H72),ISBLANK($I72)),AND(OR(LEFT($E72)="n",LEFT($E72)="f"),OR(LEFT($J72)="n",LEFT($J72)="f"))),"P",IF(OR(LEFT($J72)="n",LEFT($J72)="f"),"P",IF(OR(LEFT($K72)="n",LEFT($K72)="f"),2,1)))))</f>
        <v/>
      </c>
      <c r="U72" s="117" t="str">
        <f aca="false">IF(ISBLANK($B72),"",IF(ISNUMBER($T72),ROUND(IF(ISBLANK(N72),IF(ISBLANK(M72),ROUND(L72,2),AVERAGE(L72:M72)),MEDIAN(L72:N72)),2),$T72))</f>
        <v/>
      </c>
      <c r="V72" s="120" t="str">
        <f aca="false">IF(ISBLANK($B72),"",IF(ISNUMBER($T72),(2-T72)*36000+U72,$T72))</f>
        <v/>
      </c>
      <c r="W72" s="121" t="str">
        <f aca="false">IF(ISBLANK($B72),"",IF(OR(S72="NS",S72="DQ"),$S72,IF(AND(P72="P",T72="P"),"P",IF(OR(P72="",T72=""),IF(T72="","&lt;-","-&gt;"),IF(S72="&lt;-",P72,T72)))))</f>
        <v/>
      </c>
      <c r="X72" s="122" t="str">
        <f aca="false">IF(ISBLANK($B72),"",IF(OR(S72="NS",S72="P",S72="DQ"),S72,IF(AND(P72="P",T72="P"),"P",IF(S72="=",Q72+U72,IF(S72="&lt;-",Q72,U72)))))</f>
        <v/>
      </c>
      <c r="Y72" s="122" t="str">
        <f aca="false">IF(ISBLANK($B72),"",IF(ISNUMBER($W72),(2-W72)*36000+X72,$W72))</f>
        <v/>
      </c>
      <c r="Z72" s="123" t="str">
        <f aca="true">IF(ISBLANK($B72),"",IF(ISNUMBER(X72),RANK(X72,OFFSET($X$4,0,0,$D$1),0),X72))</f>
        <v/>
      </c>
      <c r="AA72" s="124" t="str">
        <f aca="true">IF(ISBLANK($B72),"",IF(ISNUMBER(Z72),COUNT(OFFSET(Z$4,0,0,$D$1,1))+1-RANK(Z72,OFFSET(Z$4,0,0,$D$1,1),0)-RANK(Z72,OFFSET(Z$4,0,0,$D$1,1),1),0))</f>
        <v/>
      </c>
      <c r="AB72" s="117" t="str">
        <f aca="false">IF(ISBLANK($B72),"",IF(OR(S72="NS",S72="DQ",S72="P"),$S72,MAX(R72,V72)))</f>
        <v/>
      </c>
      <c r="AC72" s="125" t="str">
        <f aca="false">IF(ISBLANK($B72),"",IF(ISNUMBER(X72),Z72-IF(ISNUMBER(AB72),AB72/(2*MAX(AB72:AB172)),0)-IF(AB72="P",0.0000000005,0),X72))</f>
        <v/>
      </c>
      <c r="AD72" s="71" t="str">
        <f aca="false">IF(ISBLANK($B72),"",IF(OR(ISNUMBER($P72),ISNUMBER($T72)),X72,$P72))</f>
        <v/>
      </c>
      <c r="AE72" s="72" t="str">
        <f aca="false">W72</f>
        <v/>
      </c>
      <c r="AF72" s="72" t="str">
        <f aca="false">IF(ISBLANK($B72),"",IF(ISNUMBER(AC72),Z72-AG72,AC72))</f>
        <v/>
      </c>
      <c r="AG72" s="73" t="str">
        <f aca="true">IF(ISBLANK($B72),"",IF(ISNUMBER(AC72),RANK(AC72,OFFSET($AC$4,0,0,$D$1),1),AC72))</f>
        <v/>
      </c>
      <c r="AH72" s="73" t="str">
        <f aca="false">IF(ISBLANK($B72),"",IF(ISNUMBER(AG72),AG72,IF(AG72="P",$D$1,IF(AG72="NS",$D$1+1,IF(AG72="DQ",$D$1+2)))))</f>
        <v/>
      </c>
      <c r="AJ72" s="1" t="n">
        <v>69</v>
      </c>
      <c r="AK72" s="74" t="str">
        <f aca="true">IF(ISBLANK($B72),"",VLOOKUP(AJ72,OFFSET(AM$4,0,0,$D$1,4),4,FALSE()))</f>
        <v/>
      </c>
      <c r="AL72" s="41" t="str">
        <f aca="false">IF(ISBLANK($B72),"",AH72+ROW($A72)/1000)</f>
        <v/>
      </c>
      <c r="AM72" s="41" t="str">
        <f aca="true">IF(ISBLANK($B72),"",RANK(AL72,OFFSET(AL$4,0,0,$D$1),1))</f>
        <v/>
      </c>
      <c r="AN72" s="41" t="str">
        <f aca="false">IF(ISBLANK($B72),"",$B72)</f>
        <v/>
      </c>
      <c r="AO72" s="41" t="str">
        <f aca="false">IF(ISBLANK($B72),"",AH72)</f>
        <v/>
      </c>
      <c r="AP72" s="75" t="str">
        <f aca="false">AG72</f>
        <v/>
      </c>
      <c r="AQ72" s="76" t="str">
        <f aca="true">IF(ISBLANK($B72),"",VLOOKUP(AJ72,OFFSET(AM$4,0,0,$D$1,4),2,FALSE()))</f>
        <v/>
      </c>
    </row>
    <row r="73" customFormat="false" ht="14" hidden="false" customHeight="false" outlineLevel="0" collapsed="false">
      <c r="A73" s="77" t="n">
        <v>70</v>
      </c>
      <c r="B73" s="78"/>
      <c r="C73" s="79" t="str">
        <f aca="true">IF(ISBLANK($B73),IF(OR(ISBLANK($B72),CELL("row",$B73)-3&gt;$D$1),"","Enter School Name Here"),"")</f>
        <v/>
      </c>
      <c r="D73" s="80"/>
      <c r="E73" s="81"/>
      <c r="F73" s="82"/>
      <c r="G73" s="83"/>
      <c r="H73" s="84"/>
      <c r="I73" s="84"/>
      <c r="J73" s="85"/>
      <c r="K73" s="82"/>
      <c r="L73" s="83"/>
      <c r="M73" s="84"/>
      <c r="N73" s="86"/>
      <c r="O73" s="87"/>
      <c r="P73" s="88" t="str">
        <f aca="false">IF(ISBLANK($B73),"",IF(OR(AND(ISBLANK($E73),ISBLANK($F73),ISBLANK($G73),ISBLANK($H73),ISBLANK($I73),ISBLANK($J73),ISBLANK($K73),ISBLANK($L73),ISBLANK($M73),ISBLANK($N73),ISBLANK($O73)),OR(LEFT($O73)="y",LEFT($O73)="t",$O73=1)),IF(OR(LEFT($O73)="y",LEFT($O73)="t",$O73=1),"DQ","NS"),IF(OR(AND(OR(LEFT($E73)="n",LEFT($E73)="f"),ISBLANK($L73),ISBLANK($M73),ISBLANK($N73)),AND(OR(LEFT($J73)="n",LEFT($J73)="f"),ISBLANK($G73),ISBLANK($H73),ISBLANK($I73)),AND(OR(LEFT($E73)="n",LEFT($E73)="f"),OR(LEFT($J73)="n",LEFT($J73)="f"))),"P",IF(OR(LEFT($E73)="n",LEFT($E73)="f"),"P",IF(OR(LEFT($F73)="n",LEFT($F73)="f"),2,1)))))</f>
        <v/>
      </c>
      <c r="Q73" s="89" t="str">
        <f aca="false">IF(ISBLANK($B73),"",IF(ISNUMBER($P73),ROUND(IF(ISBLANK(I73),IF(ISBLANK(H73),ROUND(G73,2),AVERAGE(G73:H73)),MEDIAN(G73:I73)),2),$P73))</f>
        <v/>
      </c>
      <c r="R73" s="89" t="str">
        <f aca="false">IF(ISBLANK($B73),"",IF(ISNUMBER($P73),(2-P73)*36000+Q73,$P73))</f>
        <v/>
      </c>
      <c r="S73" s="90" t="str">
        <f aca="false">IF(ISBLANK($B73),"",IF(OR(P73="NS",P73="DQ"),$P73,IF(AND(P73="P",T73="P"),"P",IF(OR(P73="",T73=""),IF(T73="","&lt;-","-&gt;"),IF(P73="P","-&gt;",IF(T73="P","&lt;-",IF(P73=T73,"=",IF(P73&gt;T73,"-&gt;","&lt;-"))))))))</f>
        <v/>
      </c>
      <c r="T73" s="91" t="str">
        <f aca="false">IF(ISBLANK($B73),"",IF(OR(AND(ISBLANK($E73),ISBLANK($F73),ISBLANK($G73),ISBLANK($H73),ISBLANK($I73),ISBLANK($J73),ISBLANK($K73),ISBLANK($L73),ISBLANK($M73),ISBLANK($N73),ISBLANK($O73)),OR(LEFT($O73)="y",LEFT($O73)="t",$O73=1)),IF(OR(LEFT($O73)="y",LEFT($O73)="t",$O73=1),"DQ","NS"),IF(OR(AND(OR(LEFT($E73)="n",LEFT($E73)="f"),ISBLANK($L73),ISBLANK($M73),ISBLANK($N73)),AND(OR(LEFT($J73)="n",LEFT($J73)="f"),ISBLANK($G73),ISBLANK($H73),ISBLANK($I73)),AND(OR(LEFT($E73)="n",LEFT($E73)="f"),OR(LEFT($J73)="n",LEFT($J73)="f"))),"P",IF(OR(LEFT($J73)="n",LEFT($J73)="f"),"P",IF(OR(LEFT($K73)="n",LEFT($K73)="f"),2,1)))))</f>
        <v/>
      </c>
      <c r="U73" s="89" t="str">
        <f aca="false">IF(ISBLANK($B73),"",IF(ISNUMBER($T73),ROUND(IF(ISBLANK(N73),IF(ISBLANK(M73),ROUND(L73,2),AVERAGE(L73:M73)),MEDIAN(L73:N73)),2),$T73))</f>
        <v/>
      </c>
      <c r="V73" s="92" t="str">
        <f aca="false">IF(ISBLANK($B73),"",IF(ISNUMBER($T73),(2-T73)*36000+U73,$T73))</f>
        <v/>
      </c>
      <c r="W73" s="93" t="str">
        <f aca="false">IF(ISBLANK($B73),"",IF(OR(S73="NS",S73="DQ"),$S73,IF(AND(P73="P",T73="P"),"P",IF(OR(P73="",T73=""),IF(T73="","&lt;-","-&gt;"),IF(S73="&lt;-",P73,T73)))))</f>
        <v/>
      </c>
      <c r="X73" s="94" t="str">
        <f aca="false">IF(ISBLANK($B73),"",IF(OR(S73="NS",S73="P",S73="DQ"),S73,IF(AND(P73="P",T73="P"),"P",IF(S73="=",Q73+U73,IF(S73="&lt;-",Q73,U73)))))</f>
        <v/>
      </c>
      <c r="Y73" s="94" t="str">
        <f aca="false">IF(ISBLANK($B73),"",IF(ISNUMBER($W73),(2-W73)*36000+X73,$W73))</f>
        <v/>
      </c>
      <c r="Z73" s="95" t="str">
        <f aca="true">IF(ISBLANK($B73),"",IF(ISNUMBER(X73),RANK(X73,OFFSET($X$4,0,0,$D$1),0),X73))</f>
        <v/>
      </c>
      <c r="AA73" s="96" t="str">
        <f aca="true">IF(ISBLANK($B73),"",IF(ISNUMBER(Z73),COUNT(OFFSET(Z$4,0,0,$D$1,1))+1-RANK(Z73,OFFSET(Z$4,0,0,$D$1,1),0)-RANK(Z73,OFFSET(Z$4,0,0,$D$1,1),1),0))</f>
        <v/>
      </c>
      <c r="AB73" s="89" t="str">
        <f aca="false">IF(ISBLANK($B73),"",IF(OR(S73="NS",S73="DQ",S73="P"),$S73,MAX(R73,V73)))</f>
        <v/>
      </c>
      <c r="AC73" s="97" t="str">
        <f aca="false">IF(ISBLANK($B73),"",IF(ISNUMBER(X73),Z73-IF(ISNUMBER(AB73),AB73/(2*MAX(AB73:AB173)),0)-IF(AB73="P",0.0000000005,0),X73))</f>
        <v/>
      </c>
      <c r="AD73" s="98" t="str">
        <f aca="false">IF(ISBLANK($B73),"",IF(OR(ISNUMBER($P73),ISNUMBER($T73)),X73,$P73))</f>
        <v/>
      </c>
      <c r="AE73" s="99" t="str">
        <f aca="false">W73</f>
        <v/>
      </c>
      <c r="AF73" s="99" t="str">
        <f aca="false">IF(ISBLANK($B73),"",IF(ISNUMBER(AC73),Z73-AG73,AC73))</f>
        <v/>
      </c>
      <c r="AG73" s="100" t="str">
        <f aca="true">IF(ISBLANK($B73),"",IF(ISNUMBER(AC73),RANK(AC73,OFFSET($AC$4,0,0,$D$1),1),AC73))</f>
        <v/>
      </c>
      <c r="AH73" s="100" t="str">
        <f aca="false">IF(ISBLANK($B73),"",IF(ISNUMBER(AG73),AG73,IF(AG73="P",$D$1,IF(AG73="NS",$D$1+1,IF(AG73="DQ",$D$1+2)))))</f>
        <v/>
      </c>
      <c r="AJ73" s="1" t="n">
        <v>70</v>
      </c>
      <c r="AK73" s="101" t="str">
        <f aca="true">IF(ISBLANK($B73),"",VLOOKUP(AJ73,OFFSET(AM$4,0,0,$D$1,4),4,FALSE()))</f>
        <v/>
      </c>
      <c r="AL73" s="102" t="str">
        <f aca="false">IF(ISBLANK($B73),"",AH73+ROW($A73)/1000)</f>
        <v/>
      </c>
      <c r="AM73" s="102" t="str">
        <f aca="true">IF(ISBLANK($B73),"",RANK(AL73,OFFSET(AL$4,0,0,$D$1),1))</f>
        <v/>
      </c>
      <c r="AN73" s="102" t="str">
        <f aca="false">IF(ISBLANK($B73),"",$B73)</f>
        <v/>
      </c>
      <c r="AO73" s="102" t="str">
        <f aca="false">IF(ISBLANK($B73),"",AH73)</f>
        <v/>
      </c>
      <c r="AP73" s="103" t="str">
        <f aca="false">AG73</f>
        <v/>
      </c>
      <c r="AQ73" s="104" t="str">
        <f aca="true">IF(ISBLANK($B73),"",VLOOKUP(AJ73,OFFSET(AM$4,0,0,$D$1,4),2,FALSE()))</f>
        <v/>
      </c>
    </row>
    <row r="74" customFormat="false" ht="14" hidden="false" customHeight="false" outlineLevel="0" collapsed="false">
      <c r="A74" s="105" t="n">
        <v>71</v>
      </c>
      <c r="B74" s="106"/>
      <c r="C74" s="107" t="str">
        <f aca="true">IF(ISBLANK($B74),IF(OR(ISBLANK($B73),CELL("row",$B74)-3&gt;$D$1),"","Enter School Name Here"),"")</f>
        <v/>
      </c>
      <c r="D74" s="108"/>
      <c r="E74" s="109"/>
      <c r="F74" s="110"/>
      <c r="G74" s="111"/>
      <c r="H74" s="112"/>
      <c r="I74" s="112"/>
      <c r="J74" s="113"/>
      <c r="K74" s="110"/>
      <c r="L74" s="111"/>
      <c r="M74" s="112"/>
      <c r="N74" s="114"/>
      <c r="O74" s="115"/>
      <c r="P74" s="116" t="str">
        <f aca="false">IF(ISBLANK($B74),"",IF(OR(AND(ISBLANK($E74),ISBLANK($F74),ISBLANK($G74),ISBLANK($H74),ISBLANK($I74),ISBLANK($J74),ISBLANK($K74),ISBLANK($L74),ISBLANK($M74),ISBLANK($N74),ISBLANK($O74)),OR(LEFT($O74)="y",LEFT($O74)="t",$O74=1)),IF(OR(LEFT($O74)="y",LEFT($O74)="t",$O74=1),"DQ","NS"),IF(OR(AND(OR(LEFT($E74)="n",LEFT($E74)="f"),ISBLANK($L74),ISBLANK($M74),ISBLANK($N74)),AND(OR(LEFT($J74)="n",LEFT($J74)="f"),ISBLANK($G74),ISBLANK($H74),ISBLANK($I74)),AND(OR(LEFT($E74)="n",LEFT($E74)="f"),OR(LEFT($J74)="n",LEFT($J74)="f"))),"P",IF(OR(LEFT($E74)="n",LEFT($E74)="f"),"P",IF(OR(LEFT($F74)="n",LEFT($F74)="f"),2,1)))))</f>
        <v/>
      </c>
      <c r="Q74" s="117" t="str">
        <f aca="false">IF(ISBLANK($B74),"",IF(ISNUMBER($P74),ROUND(IF(ISBLANK(I74),IF(ISBLANK(H74),ROUND(G74,2),AVERAGE(G74:H74)),MEDIAN(G74:I74)),2),$P74))</f>
        <v/>
      </c>
      <c r="R74" s="117" t="str">
        <f aca="false">IF(ISBLANK($B74),"",IF(ISNUMBER($P74),(2-P74)*36000+Q74,$P74))</f>
        <v/>
      </c>
      <c r="S74" s="118" t="str">
        <f aca="false">IF(ISBLANK($B74),"",IF(OR(P74="NS",P74="DQ"),$P74,IF(AND(P74="P",T74="P"),"P",IF(OR(P74="",T74=""),IF(T74="","&lt;-","-&gt;"),IF(P74="P","-&gt;",IF(T74="P","&lt;-",IF(P74=T74,"=",IF(P74&gt;T74,"-&gt;","&lt;-"))))))))</f>
        <v/>
      </c>
      <c r="T74" s="119" t="str">
        <f aca="false">IF(ISBLANK($B74),"",IF(OR(AND(ISBLANK($E74),ISBLANK($F74),ISBLANK($G74),ISBLANK($H74),ISBLANK($I74),ISBLANK($J74),ISBLANK($K74),ISBLANK($L74),ISBLANK($M74),ISBLANK($N74),ISBLANK($O74)),OR(LEFT($O74)="y",LEFT($O74)="t",$O74=1)),IF(OR(LEFT($O74)="y",LEFT($O74)="t",$O74=1),"DQ","NS"),IF(OR(AND(OR(LEFT($E74)="n",LEFT($E74)="f"),ISBLANK($L74),ISBLANK($M74),ISBLANK($N74)),AND(OR(LEFT($J74)="n",LEFT($J74)="f"),ISBLANK($G74),ISBLANK($H74),ISBLANK($I74)),AND(OR(LEFT($E74)="n",LEFT($E74)="f"),OR(LEFT($J74)="n",LEFT($J74)="f"))),"P",IF(OR(LEFT($J74)="n",LEFT($J74)="f"),"P",IF(OR(LEFT($K74)="n",LEFT($K74)="f"),2,1)))))</f>
        <v/>
      </c>
      <c r="U74" s="117" t="str">
        <f aca="false">IF(ISBLANK($B74),"",IF(ISNUMBER($T74),ROUND(IF(ISBLANK(N74),IF(ISBLANK(M74),ROUND(L74,2),AVERAGE(L74:M74)),MEDIAN(L74:N74)),2),$T74))</f>
        <v/>
      </c>
      <c r="V74" s="120" t="str">
        <f aca="false">IF(ISBLANK($B74),"",IF(ISNUMBER($T74),(2-T74)*36000+U74,$T74))</f>
        <v/>
      </c>
      <c r="W74" s="121" t="str">
        <f aca="false">IF(ISBLANK($B74),"",IF(OR(S74="NS",S74="DQ"),$S74,IF(AND(P74="P",T74="P"),"P",IF(OR(P74="",T74=""),IF(T74="","&lt;-","-&gt;"),IF(S74="&lt;-",P74,T74)))))</f>
        <v/>
      </c>
      <c r="X74" s="122" t="str">
        <f aca="false">IF(ISBLANK($B74),"",IF(OR(S74="NS",S74="P",S74="DQ"),S74,IF(AND(P74="P",T74="P"),"P",IF(S74="=",Q74+U74,IF(S74="&lt;-",Q74,U74)))))</f>
        <v/>
      </c>
      <c r="Y74" s="122" t="str">
        <f aca="false">IF(ISBLANK($B74),"",IF(ISNUMBER($W74),(2-W74)*36000+X74,$W74))</f>
        <v/>
      </c>
      <c r="Z74" s="123" t="str">
        <f aca="true">IF(ISBLANK($B74),"",IF(ISNUMBER(X74),RANK(X74,OFFSET($X$4,0,0,$D$1),0),X74))</f>
        <v/>
      </c>
      <c r="AA74" s="124" t="str">
        <f aca="true">IF(ISBLANK($B74),"",IF(ISNUMBER(Z74),COUNT(OFFSET(Z$4,0,0,$D$1,1))+1-RANK(Z74,OFFSET(Z$4,0,0,$D$1,1),0)-RANK(Z74,OFFSET(Z$4,0,0,$D$1,1),1),0))</f>
        <v/>
      </c>
      <c r="AB74" s="117" t="str">
        <f aca="false">IF(ISBLANK($B74),"",IF(OR(S74="NS",S74="DQ",S74="P"),$S74,MAX(R74,V74)))</f>
        <v/>
      </c>
      <c r="AC74" s="125" t="str">
        <f aca="false">IF(ISBLANK($B74),"",IF(ISNUMBER(X74),Z74-IF(ISNUMBER(AB74),AB74/(2*MAX(AB74:AB174)),0)-IF(AB74="P",0.0000000005,0),X74))</f>
        <v/>
      </c>
      <c r="AD74" s="71" t="str">
        <f aca="false">IF(ISBLANK($B74),"",IF(OR(ISNUMBER($P74),ISNUMBER($T74)),X74,$P74))</f>
        <v/>
      </c>
      <c r="AE74" s="72" t="str">
        <f aca="false">W74</f>
        <v/>
      </c>
      <c r="AF74" s="72" t="str">
        <f aca="false">IF(ISBLANK($B74),"",IF(ISNUMBER(AC74),Z74-AG74,AC74))</f>
        <v/>
      </c>
      <c r="AG74" s="73" t="str">
        <f aca="true">IF(ISBLANK($B74),"",IF(ISNUMBER(AC74),RANK(AC74,OFFSET($AC$4,0,0,$D$1),1),AC74))</f>
        <v/>
      </c>
      <c r="AH74" s="73" t="str">
        <f aca="false">IF(ISBLANK($B74),"",IF(ISNUMBER(AG74),AG74,IF(AG74="P",$D$1,IF(AG74="NS",$D$1+1,IF(AG74="DQ",$D$1+2)))))</f>
        <v/>
      </c>
      <c r="AJ74" s="1" t="n">
        <v>71</v>
      </c>
      <c r="AK74" s="74" t="str">
        <f aca="true">IF(ISBLANK($B74),"",VLOOKUP(AJ74,OFFSET(AM$4,0,0,$D$1,4),4,FALSE()))</f>
        <v/>
      </c>
      <c r="AL74" s="41" t="str">
        <f aca="false">IF(ISBLANK($B74),"",AH74+ROW($A74)/1000)</f>
        <v/>
      </c>
      <c r="AM74" s="41" t="str">
        <f aca="true">IF(ISBLANK($B74),"",RANK(AL74,OFFSET(AL$4,0,0,$D$1),1))</f>
        <v/>
      </c>
      <c r="AN74" s="41" t="str">
        <f aca="false">IF(ISBLANK($B74),"",$B74)</f>
        <v/>
      </c>
      <c r="AO74" s="41" t="str">
        <f aca="false">IF(ISBLANK($B74),"",AH74)</f>
        <v/>
      </c>
      <c r="AP74" s="75" t="str">
        <f aca="false">AG74</f>
        <v/>
      </c>
      <c r="AQ74" s="76" t="str">
        <f aca="true">IF(ISBLANK($B74),"",VLOOKUP(AJ74,OFFSET(AM$4,0,0,$D$1,4),2,FALSE()))</f>
        <v/>
      </c>
    </row>
    <row r="75" customFormat="false" ht="14" hidden="false" customHeight="false" outlineLevel="0" collapsed="false">
      <c r="A75" s="77" t="n">
        <v>72</v>
      </c>
      <c r="B75" s="78"/>
      <c r="C75" s="79" t="str">
        <f aca="true">IF(ISBLANK($B75),IF(OR(ISBLANK($B74),CELL("row",$B75)-3&gt;$D$1),"","Enter School Name Here"),"")</f>
        <v/>
      </c>
      <c r="D75" s="80"/>
      <c r="E75" s="81"/>
      <c r="F75" s="82"/>
      <c r="G75" s="83"/>
      <c r="H75" s="84"/>
      <c r="I75" s="84"/>
      <c r="J75" s="85"/>
      <c r="K75" s="82"/>
      <c r="L75" s="83"/>
      <c r="M75" s="84"/>
      <c r="N75" s="86"/>
      <c r="O75" s="87"/>
      <c r="P75" s="88" t="str">
        <f aca="false">IF(ISBLANK($B75),"",IF(OR(AND(ISBLANK($E75),ISBLANK($F75),ISBLANK($G75),ISBLANK($H75),ISBLANK($I75),ISBLANK($J75),ISBLANK($K75),ISBLANK($L75),ISBLANK($M75),ISBLANK($N75),ISBLANK($O75)),OR(LEFT($O75)="y",LEFT($O75)="t",$O75=1)),IF(OR(LEFT($O75)="y",LEFT($O75)="t",$O75=1),"DQ","NS"),IF(OR(AND(OR(LEFT($E75)="n",LEFT($E75)="f"),ISBLANK($L75),ISBLANK($M75),ISBLANK($N75)),AND(OR(LEFT($J75)="n",LEFT($J75)="f"),ISBLANK($G75),ISBLANK($H75),ISBLANK($I75)),AND(OR(LEFT($E75)="n",LEFT($E75)="f"),OR(LEFT($J75)="n",LEFT($J75)="f"))),"P",IF(OR(LEFT($E75)="n",LEFT($E75)="f"),"P",IF(OR(LEFT($F75)="n",LEFT($F75)="f"),2,1)))))</f>
        <v/>
      </c>
      <c r="Q75" s="89" t="str">
        <f aca="false">IF(ISBLANK($B75),"",IF(ISNUMBER($P75),ROUND(IF(ISBLANK(I75),IF(ISBLANK(H75),ROUND(G75,2),AVERAGE(G75:H75)),MEDIAN(G75:I75)),2),$P75))</f>
        <v/>
      </c>
      <c r="R75" s="89" t="str">
        <f aca="false">IF(ISBLANK($B75),"",IF(ISNUMBER($P75),(2-P75)*36000+Q75,$P75))</f>
        <v/>
      </c>
      <c r="S75" s="90" t="str">
        <f aca="false">IF(ISBLANK($B75),"",IF(OR(P75="NS",P75="DQ"),$P75,IF(AND(P75="P",T75="P"),"P",IF(OR(P75="",T75=""),IF(T75="","&lt;-","-&gt;"),IF(P75="P","-&gt;",IF(T75="P","&lt;-",IF(P75=T75,"=",IF(P75&gt;T75,"-&gt;","&lt;-"))))))))</f>
        <v/>
      </c>
      <c r="T75" s="91" t="str">
        <f aca="false">IF(ISBLANK($B75),"",IF(OR(AND(ISBLANK($E75),ISBLANK($F75),ISBLANK($G75),ISBLANK($H75),ISBLANK($I75),ISBLANK($J75),ISBLANK($K75),ISBLANK($L75),ISBLANK($M75),ISBLANK($N75),ISBLANK($O75)),OR(LEFT($O75)="y",LEFT($O75)="t",$O75=1)),IF(OR(LEFT($O75)="y",LEFT($O75)="t",$O75=1),"DQ","NS"),IF(OR(AND(OR(LEFT($E75)="n",LEFT($E75)="f"),ISBLANK($L75),ISBLANK($M75),ISBLANK($N75)),AND(OR(LEFT($J75)="n",LEFT($J75)="f"),ISBLANK($G75),ISBLANK($H75),ISBLANK($I75)),AND(OR(LEFT($E75)="n",LEFT($E75)="f"),OR(LEFT($J75)="n",LEFT($J75)="f"))),"P",IF(OR(LEFT($J75)="n",LEFT($J75)="f"),"P",IF(OR(LEFT($K75)="n",LEFT($K75)="f"),2,1)))))</f>
        <v/>
      </c>
      <c r="U75" s="89" t="str">
        <f aca="false">IF(ISBLANK($B75),"",IF(ISNUMBER($T75),ROUND(IF(ISBLANK(N75),IF(ISBLANK(M75),ROUND(L75,2),AVERAGE(L75:M75)),MEDIAN(L75:N75)),2),$T75))</f>
        <v/>
      </c>
      <c r="V75" s="92" t="str">
        <f aca="false">IF(ISBLANK($B75),"",IF(ISNUMBER($T75),(2-T75)*36000+U75,$T75))</f>
        <v/>
      </c>
      <c r="W75" s="93" t="str">
        <f aca="false">IF(ISBLANK($B75),"",IF(OR(S75="NS",S75="DQ"),$S75,IF(AND(P75="P",T75="P"),"P",IF(OR(P75="",T75=""),IF(T75="","&lt;-","-&gt;"),IF(S75="&lt;-",P75,T75)))))</f>
        <v/>
      </c>
      <c r="X75" s="94" t="str">
        <f aca="false">IF(ISBLANK($B75),"",IF(OR(S75="NS",S75="P",S75="DQ"),S75,IF(AND(P75="P",T75="P"),"P",IF(S75="=",Q75+U75,IF(S75="&lt;-",Q75,U75)))))</f>
        <v/>
      </c>
      <c r="Y75" s="94" t="str">
        <f aca="false">IF(ISBLANK($B75),"",IF(ISNUMBER($W75),(2-W75)*36000+X75,$W75))</f>
        <v/>
      </c>
      <c r="Z75" s="95" t="str">
        <f aca="true">IF(ISBLANK($B75),"",IF(ISNUMBER(X75),RANK(X75,OFFSET($X$4,0,0,$D$1),0),X75))</f>
        <v/>
      </c>
      <c r="AA75" s="96" t="str">
        <f aca="true">IF(ISBLANK($B75),"",IF(ISNUMBER(Z75),COUNT(OFFSET(Z$4,0,0,$D$1,1))+1-RANK(Z75,OFFSET(Z$4,0,0,$D$1,1),0)-RANK(Z75,OFFSET(Z$4,0,0,$D$1,1),1),0))</f>
        <v/>
      </c>
      <c r="AB75" s="89" t="str">
        <f aca="false">IF(ISBLANK($B75),"",IF(OR(S75="NS",S75="DQ",S75="P"),$S75,MAX(R75,V75)))</f>
        <v/>
      </c>
      <c r="AC75" s="97" t="str">
        <f aca="false">IF(ISBLANK($B75),"",IF(ISNUMBER(X75),Z75-IF(ISNUMBER(AB75),AB75/(2*MAX(AB75:AB175)),0)-IF(AB75="P",0.0000000005,0),X75))</f>
        <v/>
      </c>
      <c r="AD75" s="98" t="str">
        <f aca="false">IF(ISBLANK($B75),"",IF(OR(ISNUMBER($P75),ISNUMBER($T75)),X75,$P75))</f>
        <v/>
      </c>
      <c r="AE75" s="99" t="str">
        <f aca="false">W75</f>
        <v/>
      </c>
      <c r="AF75" s="99" t="str">
        <f aca="false">IF(ISBLANK($B75),"",IF(ISNUMBER(AC75),Z75-AG75,AC75))</f>
        <v/>
      </c>
      <c r="AG75" s="100" t="str">
        <f aca="true">IF(ISBLANK($B75),"",IF(ISNUMBER(AC75),RANK(AC75,OFFSET($AC$4,0,0,$D$1),1),AC75))</f>
        <v/>
      </c>
      <c r="AH75" s="100" t="str">
        <f aca="false">IF(ISBLANK($B75),"",IF(ISNUMBER(AG75),AG75,IF(AG75="P",$D$1,IF(AG75="NS",$D$1+1,IF(AG75="DQ",$D$1+2)))))</f>
        <v/>
      </c>
      <c r="AJ75" s="1" t="n">
        <v>72</v>
      </c>
      <c r="AK75" s="101" t="str">
        <f aca="true">IF(ISBLANK($B75),"",VLOOKUP(AJ75,OFFSET(AM$4,0,0,$D$1,4),4,FALSE()))</f>
        <v/>
      </c>
      <c r="AL75" s="102" t="str">
        <f aca="false">IF(ISBLANK($B75),"",AH75+ROW($A75)/1000)</f>
        <v/>
      </c>
      <c r="AM75" s="102" t="str">
        <f aca="true">IF(ISBLANK($B75),"",RANK(AL75,OFFSET(AL$4,0,0,$D$1),1))</f>
        <v/>
      </c>
      <c r="AN75" s="102" t="str">
        <f aca="false">IF(ISBLANK($B75),"",$B75)</f>
        <v/>
      </c>
      <c r="AO75" s="102" t="str">
        <f aca="false">IF(ISBLANK($B75),"",AH75)</f>
        <v/>
      </c>
      <c r="AP75" s="103" t="str">
        <f aca="false">AG75</f>
        <v/>
      </c>
      <c r="AQ75" s="104" t="str">
        <f aca="true">IF(ISBLANK($B75),"",VLOOKUP(AJ75,OFFSET(AM$4,0,0,$D$1,4),2,FALSE()))</f>
        <v/>
      </c>
    </row>
    <row r="76" customFormat="false" ht="14" hidden="false" customHeight="false" outlineLevel="0" collapsed="false">
      <c r="A76" s="105" t="n">
        <v>73</v>
      </c>
      <c r="B76" s="106"/>
      <c r="C76" s="107" t="str">
        <f aca="true">IF(ISBLANK($B76),IF(OR(ISBLANK($B75),CELL("row",$B76)-3&gt;$D$1),"","Enter School Name Here"),"")</f>
        <v/>
      </c>
      <c r="D76" s="108"/>
      <c r="E76" s="109"/>
      <c r="F76" s="110"/>
      <c r="G76" s="111"/>
      <c r="H76" s="112"/>
      <c r="I76" s="112"/>
      <c r="J76" s="113"/>
      <c r="K76" s="110"/>
      <c r="L76" s="111"/>
      <c r="M76" s="112"/>
      <c r="N76" s="114"/>
      <c r="O76" s="115"/>
      <c r="P76" s="116" t="str">
        <f aca="false">IF(ISBLANK($B76),"",IF(OR(AND(ISBLANK($E76),ISBLANK($F76),ISBLANK($G76),ISBLANK($H76),ISBLANK($I76),ISBLANK($J76),ISBLANK($K76),ISBLANK($L76),ISBLANK($M76),ISBLANK($N76),ISBLANK($O76)),OR(LEFT($O76)="y",LEFT($O76)="t",$O76=1)),IF(OR(LEFT($O76)="y",LEFT($O76)="t",$O76=1),"DQ","NS"),IF(OR(AND(OR(LEFT($E76)="n",LEFT($E76)="f"),ISBLANK($L76),ISBLANK($M76),ISBLANK($N76)),AND(OR(LEFT($J76)="n",LEFT($J76)="f"),ISBLANK($G76),ISBLANK($H76),ISBLANK($I76)),AND(OR(LEFT($E76)="n",LEFT($E76)="f"),OR(LEFT($J76)="n",LEFT($J76)="f"))),"P",IF(OR(LEFT($E76)="n",LEFT($E76)="f"),"P",IF(OR(LEFT($F76)="n",LEFT($F76)="f"),2,1)))))</f>
        <v/>
      </c>
      <c r="Q76" s="117" t="str">
        <f aca="false">IF(ISBLANK($B76),"",IF(ISNUMBER($P76),ROUND(IF(ISBLANK(I76),IF(ISBLANK(H76),ROUND(G76,2),AVERAGE(G76:H76)),MEDIAN(G76:I76)),2),$P76))</f>
        <v/>
      </c>
      <c r="R76" s="117" t="str">
        <f aca="false">IF(ISBLANK($B76),"",IF(ISNUMBER($P76),(2-P76)*36000+Q76,$P76))</f>
        <v/>
      </c>
      <c r="S76" s="118" t="str">
        <f aca="false">IF(ISBLANK($B76),"",IF(OR(P76="NS",P76="DQ"),$P76,IF(AND(P76="P",T76="P"),"P",IF(OR(P76="",T76=""),IF(T76="","&lt;-","-&gt;"),IF(P76="P","-&gt;",IF(T76="P","&lt;-",IF(P76=T76,"=",IF(P76&gt;T76,"-&gt;","&lt;-"))))))))</f>
        <v/>
      </c>
      <c r="T76" s="119" t="str">
        <f aca="false">IF(ISBLANK($B76),"",IF(OR(AND(ISBLANK($E76),ISBLANK($F76),ISBLANK($G76),ISBLANK($H76),ISBLANK($I76),ISBLANK($J76),ISBLANK($K76),ISBLANK($L76),ISBLANK($M76),ISBLANK($N76),ISBLANK($O76)),OR(LEFT($O76)="y",LEFT($O76)="t",$O76=1)),IF(OR(LEFT($O76)="y",LEFT($O76)="t",$O76=1),"DQ","NS"),IF(OR(AND(OR(LEFT($E76)="n",LEFT($E76)="f"),ISBLANK($L76),ISBLANK($M76),ISBLANK($N76)),AND(OR(LEFT($J76)="n",LEFT($J76)="f"),ISBLANK($G76),ISBLANK($H76),ISBLANK($I76)),AND(OR(LEFT($E76)="n",LEFT($E76)="f"),OR(LEFT($J76)="n",LEFT($J76)="f"))),"P",IF(OR(LEFT($J76)="n",LEFT($J76)="f"),"P",IF(OR(LEFT($K76)="n",LEFT($K76)="f"),2,1)))))</f>
        <v/>
      </c>
      <c r="U76" s="117" t="str">
        <f aca="false">IF(ISBLANK($B76),"",IF(ISNUMBER($T76),ROUND(IF(ISBLANK(N76),IF(ISBLANK(M76),ROUND(L76,2),AVERAGE(L76:M76)),MEDIAN(L76:N76)),2),$T76))</f>
        <v/>
      </c>
      <c r="V76" s="120" t="str">
        <f aca="false">IF(ISBLANK($B76),"",IF(ISNUMBER($T76),(2-T76)*36000+U76,$T76))</f>
        <v/>
      </c>
      <c r="W76" s="121" t="str">
        <f aca="false">IF(ISBLANK($B76),"",IF(OR(S76="NS",S76="DQ"),$S76,IF(AND(P76="P",T76="P"),"P",IF(OR(P76="",T76=""),IF(T76="","&lt;-","-&gt;"),IF(S76="&lt;-",P76,T76)))))</f>
        <v/>
      </c>
      <c r="X76" s="122" t="str">
        <f aca="false">IF(ISBLANK($B76),"",IF(OR(S76="NS",S76="P",S76="DQ"),S76,IF(AND(P76="P",T76="P"),"P",IF(S76="=",Q76+U76,IF(S76="&lt;-",Q76,U76)))))</f>
        <v/>
      </c>
      <c r="Y76" s="122" t="str">
        <f aca="false">IF(ISBLANK($B76),"",IF(ISNUMBER($W76),(2-W76)*36000+X76,$W76))</f>
        <v/>
      </c>
      <c r="Z76" s="123" t="str">
        <f aca="true">IF(ISBLANK($B76),"",IF(ISNUMBER(X76),RANK(X76,OFFSET($X$4,0,0,$D$1),0),X76))</f>
        <v/>
      </c>
      <c r="AA76" s="124" t="str">
        <f aca="true">IF(ISBLANK($B76),"",IF(ISNUMBER(Z76),COUNT(OFFSET(Z$4,0,0,$D$1,1))+1-RANK(Z76,OFFSET(Z$4,0,0,$D$1,1),0)-RANK(Z76,OFFSET(Z$4,0,0,$D$1,1),1),0))</f>
        <v/>
      </c>
      <c r="AB76" s="117" t="str">
        <f aca="false">IF(ISBLANK($B76),"",IF(OR(S76="NS",S76="DQ",S76="P"),$S76,MAX(R76,V76)))</f>
        <v/>
      </c>
      <c r="AC76" s="125" t="str">
        <f aca="false">IF(ISBLANK($B76),"",IF(ISNUMBER(X76),Z76-IF(ISNUMBER(AB76),AB76/(2*MAX(AB76:AB176)),0)-IF(AB76="P",0.0000000005,0),X76))</f>
        <v/>
      </c>
      <c r="AD76" s="71" t="str">
        <f aca="false">IF(ISBLANK($B76),"",IF(OR(ISNUMBER($P76),ISNUMBER($T76)),X76,$P76))</f>
        <v/>
      </c>
      <c r="AE76" s="72" t="str">
        <f aca="false">W76</f>
        <v/>
      </c>
      <c r="AF76" s="72" t="str">
        <f aca="false">IF(ISBLANK($B76),"",IF(ISNUMBER(AC76),Z76-AG76,AC76))</f>
        <v/>
      </c>
      <c r="AG76" s="73" t="str">
        <f aca="true">IF(ISBLANK($B76),"",IF(ISNUMBER(AC76),RANK(AC76,OFFSET($AC$4,0,0,$D$1),1),AC76))</f>
        <v/>
      </c>
      <c r="AH76" s="73" t="str">
        <f aca="false">IF(ISBLANK($B76),"",IF(ISNUMBER(AG76),AG76,IF(AG76="P",$D$1,IF(AG76="NS",$D$1+1,IF(AG76="DQ",$D$1+2)))))</f>
        <v/>
      </c>
      <c r="AJ76" s="1" t="n">
        <v>73</v>
      </c>
      <c r="AK76" s="74" t="str">
        <f aca="true">IF(ISBLANK($B76),"",VLOOKUP(AJ76,OFFSET(AM$4,0,0,$D$1,4),4,FALSE()))</f>
        <v/>
      </c>
      <c r="AL76" s="41" t="str">
        <f aca="false">IF(ISBLANK($B76),"",AH76+ROW($A76)/1000)</f>
        <v/>
      </c>
      <c r="AM76" s="41" t="str">
        <f aca="true">IF(ISBLANK($B76),"",RANK(AL76,OFFSET(AL$4,0,0,$D$1),1))</f>
        <v/>
      </c>
      <c r="AN76" s="41" t="str">
        <f aca="false">IF(ISBLANK($B76),"",$B76)</f>
        <v/>
      </c>
      <c r="AO76" s="41" t="str">
        <f aca="false">IF(ISBLANK($B76),"",AH76)</f>
        <v/>
      </c>
      <c r="AP76" s="75" t="str">
        <f aca="false">AG76</f>
        <v/>
      </c>
      <c r="AQ76" s="76" t="str">
        <f aca="true">IF(ISBLANK($B76),"",VLOOKUP(AJ76,OFFSET(AM$4,0,0,$D$1,4),2,FALSE()))</f>
        <v/>
      </c>
    </row>
    <row r="77" customFormat="false" ht="14" hidden="false" customHeight="false" outlineLevel="0" collapsed="false">
      <c r="A77" s="77" t="n">
        <v>74</v>
      </c>
      <c r="B77" s="78"/>
      <c r="C77" s="79" t="str">
        <f aca="true">IF(ISBLANK($B77),IF(OR(ISBLANK($B76),CELL("row",$B77)-3&gt;$D$1),"","Enter School Name Here"),"")</f>
        <v/>
      </c>
      <c r="D77" s="80"/>
      <c r="E77" s="81"/>
      <c r="F77" s="82"/>
      <c r="G77" s="83"/>
      <c r="H77" s="84"/>
      <c r="I77" s="84"/>
      <c r="J77" s="85"/>
      <c r="K77" s="82"/>
      <c r="L77" s="83"/>
      <c r="M77" s="84"/>
      <c r="N77" s="86"/>
      <c r="O77" s="87"/>
      <c r="P77" s="88" t="str">
        <f aca="false">IF(ISBLANK($B77),"",IF(OR(AND(ISBLANK($E77),ISBLANK($F77),ISBLANK($G77),ISBLANK($H77),ISBLANK($I77),ISBLANK($J77),ISBLANK($K77),ISBLANK($L77),ISBLANK($M77),ISBLANK($N77),ISBLANK($O77)),OR(LEFT($O77)="y",LEFT($O77)="t",$O77=1)),IF(OR(LEFT($O77)="y",LEFT($O77)="t",$O77=1),"DQ","NS"),IF(OR(AND(OR(LEFT($E77)="n",LEFT($E77)="f"),ISBLANK($L77),ISBLANK($M77),ISBLANK($N77)),AND(OR(LEFT($J77)="n",LEFT($J77)="f"),ISBLANK($G77),ISBLANK($H77),ISBLANK($I77)),AND(OR(LEFT($E77)="n",LEFT($E77)="f"),OR(LEFT($J77)="n",LEFT($J77)="f"))),"P",IF(OR(LEFT($E77)="n",LEFT($E77)="f"),"P",IF(OR(LEFT($F77)="n",LEFT($F77)="f"),2,1)))))</f>
        <v/>
      </c>
      <c r="Q77" s="89" t="str">
        <f aca="false">IF(ISBLANK($B77),"",IF(ISNUMBER($P77),ROUND(IF(ISBLANK(I77),IF(ISBLANK(H77),ROUND(G77,2),AVERAGE(G77:H77)),MEDIAN(G77:I77)),2),$P77))</f>
        <v/>
      </c>
      <c r="R77" s="89" t="str">
        <f aca="false">IF(ISBLANK($B77),"",IF(ISNUMBER($P77),(2-P77)*36000+Q77,$P77))</f>
        <v/>
      </c>
      <c r="S77" s="90" t="str">
        <f aca="false">IF(ISBLANK($B77),"",IF(OR(P77="NS",P77="DQ"),$P77,IF(AND(P77="P",T77="P"),"P",IF(OR(P77="",T77=""),IF(T77="","&lt;-","-&gt;"),IF(P77="P","-&gt;",IF(T77="P","&lt;-",IF(P77=T77,"=",IF(P77&gt;T77,"-&gt;","&lt;-"))))))))</f>
        <v/>
      </c>
      <c r="T77" s="91" t="str">
        <f aca="false">IF(ISBLANK($B77),"",IF(OR(AND(ISBLANK($E77),ISBLANK($F77),ISBLANK($G77),ISBLANK($H77),ISBLANK($I77),ISBLANK($J77),ISBLANK($K77),ISBLANK($L77),ISBLANK($M77),ISBLANK($N77),ISBLANK($O77)),OR(LEFT($O77)="y",LEFT($O77)="t",$O77=1)),IF(OR(LEFT($O77)="y",LEFT($O77)="t",$O77=1),"DQ","NS"),IF(OR(AND(OR(LEFT($E77)="n",LEFT($E77)="f"),ISBLANK($L77),ISBLANK($M77),ISBLANK($N77)),AND(OR(LEFT($J77)="n",LEFT($J77)="f"),ISBLANK($G77),ISBLANK($H77),ISBLANK($I77)),AND(OR(LEFT($E77)="n",LEFT($E77)="f"),OR(LEFT($J77)="n",LEFT($J77)="f"))),"P",IF(OR(LEFT($J77)="n",LEFT($J77)="f"),"P",IF(OR(LEFT($K77)="n",LEFT($K77)="f"),2,1)))))</f>
        <v/>
      </c>
      <c r="U77" s="89" t="str">
        <f aca="false">IF(ISBLANK($B77),"",IF(ISNUMBER($T77),ROUND(IF(ISBLANK(N77),IF(ISBLANK(M77),ROUND(L77,2),AVERAGE(L77:M77)),MEDIAN(L77:N77)),2),$T77))</f>
        <v/>
      </c>
      <c r="V77" s="92" t="str">
        <f aca="false">IF(ISBLANK($B77),"",IF(ISNUMBER($T77),(2-T77)*36000+U77,$T77))</f>
        <v/>
      </c>
      <c r="W77" s="93" t="str">
        <f aca="false">IF(ISBLANK($B77),"",IF(OR(S77="NS",S77="DQ"),$S77,IF(AND(P77="P",T77="P"),"P",IF(OR(P77="",T77=""),IF(T77="","&lt;-","-&gt;"),IF(S77="&lt;-",P77,T77)))))</f>
        <v/>
      </c>
      <c r="X77" s="94" t="str">
        <f aca="false">IF(ISBLANK($B77),"",IF(OR(S77="NS",S77="P",S77="DQ"),S77,IF(AND(P77="P",T77="P"),"P",IF(S77="=",Q77+U77,IF(S77="&lt;-",Q77,U77)))))</f>
        <v/>
      </c>
      <c r="Y77" s="94" t="str">
        <f aca="false">IF(ISBLANK($B77),"",IF(ISNUMBER($W77),(2-W77)*36000+X77,$W77))</f>
        <v/>
      </c>
      <c r="Z77" s="95" t="str">
        <f aca="true">IF(ISBLANK($B77),"",IF(ISNUMBER(X77),RANK(X77,OFFSET($X$4,0,0,$D$1),0),X77))</f>
        <v/>
      </c>
      <c r="AA77" s="96" t="str">
        <f aca="true">IF(ISBLANK($B77),"",IF(ISNUMBER(Z77),COUNT(OFFSET(Z$4,0,0,$D$1,1))+1-RANK(Z77,OFFSET(Z$4,0,0,$D$1,1),0)-RANK(Z77,OFFSET(Z$4,0,0,$D$1,1),1),0))</f>
        <v/>
      </c>
      <c r="AB77" s="89" t="str">
        <f aca="false">IF(ISBLANK($B77),"",IF(OR(S77="NS",S77="DQ",S77="P"),$S77,MAX(R77,V77)))</f>
        <v/>
      </c>
      <c r="AC77" s="97" t="str">
        <f aca="false">IF(ISBLANK($B77),"",IF(ISNUMBER(X77),Z77-IF(ISNUMBER(AB77),AB77/(2*MAX(AB77:AB177)),0)-IF(AB77="P",0.0000000005,0),X77))</f>
        <v/>
      </c>
      <c r="AD77" s="98" t="str">
        <f aca="false">IF(ISBLANK($B77),"",IF(OR(ISNUMBER($P77),ISNUMBER($T77)),X77,$P77))</f>
        <v/>
      </c>
      <c r="AE77" s="99" t="str">
        <f aca="false">W77</f>
        <v/>
      </c>
      <c r="AF77" s="99" t="str">
        <f aca="false">IF(ISBLANK($B77),"",IF(ISNUMBER(AC77),Z77-AG77,AC77))</f>
        <v/>
      </c>
      <c r="AG77" s="100" t="str">
        <f aca="true">IF(ISBLANK($B77),"",IF(ISNUMBER(AC77),RANK(AC77,OFFSET($AC$4,0,0,$D$1),1),AC77))</f>
        <v/>
      </c>
      <c r="AH77" s="100" t="str">
        <f aca="false">IF(ISBLANK($B77),"",IF(ISNUMBER(AG77),AG77,IF(AG77="P",$D$1,IF(AG77="NS",$D$1+1,IF(AG77="DQ",$D$1+2)))))</f>
        <v/>
      </c>
      <c r="AJ77" s="1" t="n">
        <v>74</v>
      </c>
      <c r="AK77" s="101" t="str">
        <f aca="true">IF(ISBLANK($B77),"",VLOOKUP(AJ77,OFFSET(AM$4,0,0,$D$1,4),4,FALSE()))</f>
        <v/>
      </c>
      <c r="AL77" s="102" t="str">
        <f aca="false">IF(ISBLANK($B77),"",AH77+ROW($A77)/1000)</f>
        <v/>
      </c>
      <c r="AM77" s="102" t="str">
        <f aca="true">IF(ISBLANK($B77),"",RANK(AL77,OFFSET(AL$4,0,0,$D$1),1))</f>
        <v/>
      </c>
      <c r="AN77" s="102" t="str">
        <f aca="false">IF(ISBLANK($B77),"",$B77)</f>
        <v/>
      </c>
      <c r="AO77" s="102" t="str">
        <f aca="false">IF(ISBLANK($B77),"",AH77)</f>
        <v/>
      </c>
      <c r="AP77" s="103" t="str">
        <f aca="false">AG77</f>
        <v/>
      </c>
      <c r="AQ77" s="104" t="str">
        <f aca="true">IF(ISBLANK($B77),"",VLOOKUP(AJ77,OFFSET(AM$4,0,0,$D$1,4),2,FALSE()))</f>
        <v/>
      </c>
    </row>
    <row r="78" customFormat="false" ht="14" hidden="false" customHeight="false" outlineLevel="0" collapsed="false">
      <c r="A78" s="105" t="n">
        <v>75</v>
      </c>
      <c r="B78" s="106"/>
      <c r="C78" s="107" t="str">
        <f aca="true">IF(ISBLANK($B78),IF(OR(ISBLANK($B77),CELL("row",$B78)-3&gt;$D$1),"","Enter School Name Here"),"")</f>
        <v/>
      </c>
      <c r="D78" s="108"/>
      <c r="E78" s="109"/>
      <c r="F78" s="110"/>
      <c r="G78" s="111"/>
      <c r="H78" s="112"/>
      <c r="I78" s="112"/>
      <c r="J78" s="113"/>
      <c r="K78" s="110"/>
      <c r="L78" s="111"/>
      <c r="M78" s="112"/>
      <c r="N78" s="114"/>
      <c r="O78" s="115"/>
      <c r="P78" s="116" t="str">
        <f aca="false">IF(ISBLANK($B78),"",IF(OR(AND(ISBLANK($E78),ISBLANK($F78),ISBLANK($G78),ISBLANK($H78),ISBLANK($I78),ISBLANK($J78),ISBLANK($K78),ISBLANK($L78),ISBLANK($M78),ISBLANK($N78),ISBLANK($O78)),OR(LEFT($O78)="y",LEFT($O78)="t",$O78=1)),IF(OR(LEFT($O78)="y",LEFT($O78)="t",$O78=1),"DQ","NS"),IF(OR(AND(OR(LEFT($E78)="n",LEFT($E78)="f"),ISBLANK($L78),ISBLANK($M78),ISBLANK($N78)),AND(OR(LEFT($J78)="n",LEFT($J78)="f"),ISBLANK($G78),ISBLANK($H78),ISBLANK($I78)),AND(OR(LEFT($E78)="n",LEFT($E78)="f"),OR(LEFT($J78)="n",LEFT($J78)="f"))),"P",IF(OR(LEFT($E78)="n",LEFT($E78)="f"),"P",IF(OR(LEFT($F78)="n",LEFT($F78)="f"),2,1)))))</f>
        <v/>
      </c>
      <c r="Q78" s="117" t="str">
        <f aca="false">IF(ISBLANK($B78),"",IF(ISNUMBER($P78),ROUND(IF(ISBLANK(I78),IF(ISBLANK(H78),ROUND(G78,2),AVERAGE(G78:H78)),MEDIAN(G78:I78)),2),$P78))</f>
        <v/>
      </c>
      <c r="R78" s="117" t="str">
        <f aca="false">IF(ISBLANK($B78),"",IF(ISNUMBER($P78),(2-P78)*36000+Q78,$P78))</f>
        <v/>
      </c>
      <c r="S78" s="118" t="str">
        <f aca="false">IF(ISBLANK($B78),"",IF(OR(P78="NS",P78="DQ"),$P78,IF(AND(P78="P",T78="P"),"P",IF(OR(P78="",T78=""),IF(T78="","&lt;-","-&gt;"),IF(P78="P","-&gt;",IF(T78="P","&lt;-",IF(P78=T78,"=",IF(P78&gt;T78,"-&gt;","&lt;-"))))))))</f>
        <v/>
      </c>
      <c r="T78" s="119" t="str">
        <f aca="false">IF(ISBLANK($B78),"",IF(OR(AND(ISBLANK($E78),ISBLANK($F78),ISBLANK($G78),ISBLANK($H78),ISBLANK($I78),ISBLANK($J78),ISBLANK($K78),ISBLANK($L78),ISBLANK($M78),ISBLANK($N78),ISBLANK($O78)),OR(LEFT($O78)="y",LEFT($O78)="t",$O78=1)),IF(OR(LEFT($O78)="y",LEFT($O78)="t",$O78=1),"DQ","NS"),IF(OR(AND(OR(LEFT($E78)="n",LEFT($E78)="f"),ISBLANK($L78),ISBLANK($M78),ISBLANK($N78)),AND(OR(LEFT($J78)="n",LEFT($J78)="f"),ISBLANK($G78),ISBLANK($H78),ISBLANK($I78)),AND(OR(LEFT($E78)="n",LEFT($E78)="f"),OR(LEFT($J78)="n",LEFT($J78)="f"))),"P",IF(OR(LEFT($J78)="n",LEFT($J78)="f"),"P",IF(OR(LEFT($K78)="n",LEFT($K78)="f"),2,1)))))</f>
        <v/>
      </c>
      <c r="U78" s="117" t="str">
        <f aca="false">IF(ISBLANK($B78),"",IF(ISNUMBER($T78),ROUND(IF(ISBLANK(N78),IF(ISBLANK(M78),ROUND(L78,2),AVERAGE(L78:M78)),MEDIAN(L78:N78)),2),$T78))</f>
        <v/>
      </c>
      <c r="V78" s="120" t="str">
        <f aca="false">IF(ISBLANK($B78),"",IF(ISNUMBER($T78),(2-T78)*36000+U78,$T78))</f>
        <v/>
      </c>
      <c r="W78" s="121" t="str">
        <f aca="false">IF(ISBLANK($B78),"",IF(OR(S78="NS",S78="DQ"),$S78,IF(AND(P78="P",T78="P"),"P",IF(OR(P78="",T78=""),IF(T78="","&lt;-","-&gt;"),IF(S78="&lt;-",P78,T78)))))</f>
        <v/>
      </c>
      <c r="X78" s="122" t="str">
        <f aca="false">IF(ISBLANK($B78),"",IF(OR(S78="NS",S78="P",S78="DQ"),S78,IF(AND(P78="P",T78="P"),"P",IF(S78="=",Q78+U78,IF(S78="&lt;-",Q78,U78)))))</f>
        <v/>
      </c>
      <c r="Y78" s="122" t="str">
        <f aca="false">IF(ISBLANK($B78),"",IF(ISNUMBER($W78),(2-W78)*36000+X78,$W78))</f>
        <v/>
      </c>
      <c r="Z78" s="123" t="str">
        <f aca="true">IF(ISBLANK($B78),"",IF(ISNUMBER(X78),RANK(X78,OFFSET($X$4,0,0,$D$1),0),X78))</f>
        <v/>
      </c>
      <c r="AA78" s="124" t="str">
        <f aca="true">IF(ISBLANK($B78),"",IF(ISNUMBER(Z78),COUNT(OFFSET(Z$4,0,0,$D$1,1))+1-RANK(Z78,OFFSET(Z$4,0,0,$D$1,1),0)-RANK(Z78,OFFSET(Z$4,0,0,$D$1,1),1),0))</f>
        <v/>
      </c>
      <c r="AB78" s="117" t="str">
        <f aca="false">IF(ISBLANK($B78),"",IF(OR(S78="NS",S78="DQ",S78="P"),$S78,MAX(R78,V78)))</f>
        <v/>
      </c>
      <c r="AC78" s="125" t="str">
        <f aca="false">IF(ISBLANK($B78),"",IF(ISNUMBER(X78),Z78-IF(ISNUMBER(AB78),AB78/(2*MAX(AB78:AB178)),0)-IF(AB78="P",0.0000000005,0),X78))</f>
        <v/>
      </c>
      <c r="AD78" s="71" t="str">
        <f aca="false">IF(ISBLANK($B78),"",IF(OR(ISNUMBER($P78),ISNUMBER($T78)),X78,$P78))</f>
        <v/>
      </c>
      <c r="AE78" s="72" t="str">
        <f aca="false">W78</f>
        <v/>
      </c>
      <c r="AF78" s="72" t="str">
        <f aca="false">IF(ISBLANK($B78),"",IF(ISNUMBER(AC78),Z78-AG78,AC78))</f>
        <v/>
      </c>
      <c r="AG78" s="73" t="str">
        <f aca="true">IF(ISBLANK($B78),"",IF(ISNUMBER(AC78),RANK(AC78,OFFSET($AC$4,0,0,$D$1),1),AC78))</f>
        <v/>
      </c>
      <c r="AH78" s="73" t="str">
        <f aca="false">IF(ISBLANK($B78),"",IF(ISNUMBER(AG78),AG78,IF(AG78="P",$D$1,IF(AG78="NS",$D$1+1,IF(AG78="DQ",$D$1+2)))))</f>
        <v/>
      </c>
      <c r="AJ78" s="1" t="n">
        <v>75</v>
      </c>
      <c r="AK78" s="74" t="str">
        <f aca="true">IF(ISBLANK($B78),"",VLOOKUP(AJ78,OFFSET(AM$4,0,0,$D$1,4),4,FALSE()))</f>
        <v/>
      </c>
      <c r="AL78" s="41" t="str">
        <f aca="false">IF(ISBLANK($B78),"",AH78+ROW($A78)/1000)</f>
        <v/>
      </c>
      <c r="AM78" s="41" t="str">
        <f aca="true">IF(ISBLANK($B78),"",RANK(AL78,OFFSET(AL$4,0,0,$D$1),1))</f>
        <v/>
      </c>
      <c r="AN78" s="41" t="str">
        <f aca="false">IF(ISBLANK($B78),"",$B78)</f>
        <v/>
      </c>
      <c r="AO78" s="41" t="str">
        <f aca="false">IF(ISBLANK($B78),"",AH78)</f>
        <v/>
      </c>
      <c r="AP78" s="75" t="str">
        <f aca="false">AG78</f>
        <v/>
      </c>
      <c r="AQ78" s="76" t="str">
        <f aca="true">IF(ISBLANK($B78),"",VLOOKUP(AJ78,OFFSET(AM$4,0,0,$D$1,4),2,FALSE()))</f>
        <v/>
      </c>
    </row>
    <row r="79" customFormat="false" ht="14" hidden="false" customHeight="false" outlineLevel="0" collapsed="false">
      <c r="A79" s="77" t="n">
        <v>76</v>
      </c>
      <c r="B79" s="78"/>
      <c r="C79" s="79" t="str">
        <f aca="true">IF(ISBLANK($B79),IF(OR(ISBLANK($B78),CELL("row",$B79)-3&gt;$D$1),"","Enter School Name Here"),"")</f>
        <v/>
      </c>
      <c r="D79" s="80"/>
      <c r="E79" s="81"/>
      <c r="F79" s="82"/>
      <c r="G79" s="83"/>
      <c r="H79" s="84"/>
      <c r="I79" s="84"/>
      <c r="J79" s="85"/>
      <c r="K79" s="82"/>
      <c r="L79" s="83"/>
      <c r="M79" s="84"/>
      <c r="N79" s="86"/>
      <c r="O79" s="87"/>
      <c r="P79" s="88" t="str">
        <f aca="false">IF(ISBLANK($B79),"",IF(OR(AND(ISBLANK($E79),ISBLANK($F79),ISBLANK($G79),ISBLANK($H79),ISBLANK($I79),ISBLANK($J79),ISBLANK($K79),ISBLANK($L79),ISBLANK($M79),ISBLANK($N79),ISBLANK($O79)),OR(LEFT($O79)="y",LEFT($O79)="t",$O79=1)),IF(OR(LEFT($O79)="y",LEFT($O79)="t",$O79=1),"DQ","NS"),IF(OR(AND(OR(LEFT($E79)="n",LEFT($E79)="f"),ISBLANK($L79),ISBLANK($M79),ISBLANK($N79)),AND(OR(LEFT($J79)="n",LEFT($J79)="f"),ISBLANK($G79),ISBLANK($H79),ISBLANK($I79)),AND(OR(LEFT($E79)="n",LEFT($E79)="f"),OR(LEFT($J79)="n",LEFT($J79)="f"))),"P",IF(OR(LEFT($E79)="n",LEFT($E79)="f"),"P",IF(OR(LEFT($F79)="n",LEFT($F79)="f"),2,1)))))</f>
        <v/>
      </c>
      <c r="Q79" s="89" t="str">
        <f aca="false">IF(ISBLANK($B79),"",IF(ISNUMBER($P79),ROUND(IF(ISBLANK(I79),IF(ISBLANK(H79),ROUND(G79,2),AVERAGE(G79:H79)),MEDIAN(G79:I79)),2),$P79))</f>
        <v/>
      </c>
      <c r="R79" s="89" t="str">
        <f aca="false">IF(ISBLANK($B79),"",IF(ISNUMBER($P79),(2-P79)*36000+Q79,$P79))</f>
        <v/>
      </c>
      <c r="S79" s="90" t="str">
        <f aca="false">IF(ISBLANK($B79),"",IF(OR(P79="NS",P79="DQ"),$P79,IF(AND(P79="P",T79="P"),"P",IF(OR(P79="",T79=""),IF(T79="","&lt;-","-&gt;"),IF(P79="P","-&gt;",IF(T79="P","&lt;-",IF(P79=T79,"=",IF(P79&gt;T79,"-&gt;","&lt;-"))))))))</f>
        <v/>
      </c>
      <c r="T79" s="91" t="str">
        <f aca="false">IF(ISBLANK($B79),"",IF(OR(AND(ISBLANK($E79),ISBLANK($F79),ISBLANK($G79),ISBLANK($H79),ISBLANK($I79),ISBLANK($J79),ISBLANK($K79),ISBLANK($L79),ISBLANK($M79),ISBLANK($N79),ISBLANK($O79)),OR(LEFT($O79)="y",LEFT($O79)="t",$O79=1)),IF(OR(LEFT($O79)="y",LEFT($O79)="t",$O79=1),"DQ","NS"),IF(OR(AND(OR(LEFT($E79)="n",LEFT($E79)="f"),ISBLANK($L79),ISBLANK($M79),ISBLANK($N79)),AND(OR(LEFT($J79)="n",LEFT($J79)="f"),ISBLANK($G79),ISBLANK($H79),ISBLANK($I79)),AND(OR(LEFT($E79)="n",LEFT($E79)="f"),OR(LEFT($J79)="n",LEFT($J79)="f"))),"P",IF(OR(LEFT($J79)="n",LEFT($J79)="f"),"P",IF(OR(LEFT($K79)="n",LEFT($K79)="f"),2,1)))))</f>
        <v/>
      </c>
      <c r="U79" s="89" t="str">
        <f aca="false">IF(ISBLANK($B79),"",IF(ISNUMBER($T79),ROUND(IF(ISBLANK(N79),IF(ISBLANK(M79),ROUND(L79,2),AVERAGE(L79:M79)),MEDIAN(L79:N79)),2),$T79))</f>
        <v/>
      </c>
      <c r="V79" s="92" t="str">
        <f aca="false">IF(ISBLANK($B79),"",IF(ISNUMBER($T79),(2-T79)*36000+U79,$T79))</f>
        <v/>
      </c>
      <c r="W79" s="93" t="str">
        <f aca="false">IF(ISBLANK($B79),"",IF(OR(S79="NS",S79="DQ"),$S79,IF(AND(P79="P",T79="P"),"P",IF(OR(P79="",T79=""),IF(T79="","&lt;-","-&gt;"),IF(S79="&lt;-",P79,T79)))))</f>
        <v/>
      </c>
      <c r="X79" s="94" t="str">
        <f aca="false">IF(ISBLANK($B79),"",IF(OR(S79="NS",S79="P",S79="DQ"),S79,IF(AND(P79="P",T79="P"),"P",IF(S79="=",Q79+U79,IF(S79="&lt;-",Q79,U79)))))</f>
        <v/>
      </c>
      <c r="Y79" s="94" t="str">
        <f aca="false">IF(ISBLANK($B79),"",IF(ISNUMBER($W79),(2-W79)*36000+X79,$W79))</f>
        <v/>
      </c>
      <c r="Z79" s="95" t="str">
        <f aca="true">IF(ISBLANK($B79),"",IF(ISNUMBER(X79),RANK(X79,OFFSET($X$4,0,0,$D$1),0),X79))</f>
        <v/>
      </c>
      <c r="AA79" s="96" t="str">
        <f aca="true">IF(ISBLANK($B79),"",IF(ISNUMBER(Z79),COUNT(OFFSET(Z$4,0,0,$D$1,1))+1-RANK(Z79,OFFSET(Z$4,0,0,$D$1,1),0)-RANK(Z79,OFFSET(Z$4,0,0,$D$1,1),1),0))</f>
        <v/>
      </c>
      <c r="AB79" s="89" t="str">
        <f aca="false">IF(ISBLANK($B79),"",IF(OR(S79="NS",S79="DQ",S79="P"),$S79,MAX(R79,V79)))</f>
        <v/>
      </c>
      <c r="AC79" s="97" t="str">
        <f aca="false">IF(ISBLANK($B79),"",IF(ISNUMBER(X79),Z79-IF(ISNUMBER(AB79),AB79/(2*MAX(AB79:AB179)),0)-IF(AB79="P",0.0000000005,0),X79))</f>
        <v/>
      </c>
      <c r="AD79" s="98" t="str">
        <f aca="false">IF(ISBLANK($B79),"",IF(OR(ISNUMBER($P79),ISNUMBER($T79)),X79,$P79))</f>
        <v/>
      </c>
      <c r="AE79" s="99" t="str">
        <f aca="false">W79</f>
        <v/>
      </c>
      <c r="AF79" s="99" t="str">
        <f aca="false">IF(ISBLANK($B79),"",IF(ISNUMBER(AC79),Z79-AG79,AC79))</f>
        <v/>
      </c>
      <c r="AG79" s="100" t="str">
        <f aca="true">IF(ISBLANK($B79),"",IF(ISNUMBER(AC79),RANK(AC79,OFFSET($AC$4,0,0,$D$1),1),AC79))</f>
        <v/>
      </c>
      <c r="AH79" s="100" t="str">
        <f aca="false">IF(ISBLANK($B79),"",IF(ISNUMBER(AG79),AG79,IF(AG79="P",$D$1,IF(AG79="NS",$D$1+1,IF(AG79="DQ",$D$1+2)))))</f>
        <v/>
      </c>
      <c r="AJ79" s="1" t="n">
        <v>76</v>
      </c>
      <c r="AK79" s="101" t="str">
        <f aca="true">IF(ISBLANK($B79),"",VLOOKUP(AJ79,OFFSET(AM$4,0,0,$D$1,4),4,FALSE()))</f>
        <v/>
      </c>
      <c r="AL79" s="102" t="str">
        <f aca="false">IF(ISBLANK($B79),"",AH79+ROW($A79)/1000)</f>
        <v/>
      </c>
      <c r="AM79" s="102" t="str">
        <f aca="true">IF(ISBLANK($B79),"",RANK(AL79,OFFSET(AL$4,0,0,$D$1),1))</f>
        <v/>
      </c>
      <c r="AN79" s="102" t="str">
        <f aca="false">IF(ISBLANK($B79),"",$B79)</f>
        <v/>
      </c>
      <c r="AO79" s="102" t="str">
        <f aca="false">IF(ISBLANK($B79),"",AH79)</f>
        <v/>
      </c>
      <c r="AP79" s="103" t="str">
        <f aca="false">AG79</f>
        <v/>
      </c>
      <c r="AQ79" s="104" t="str">
        <f aca="true">IF(ISBLANK($B79),"",VLOOKUP(AJ79,OFFSET(AM$4,0,0,$D$1,4),2,FALSE()))</f>
        <v/>
      </c>
    </row>
    <row r="80" customFormat="false" ht="14" hidden="false" customHeight="false" outlineLevel="0" collapsed="false">
      <c r="A80" s="105" t="n">
        <v>77</v>
      </c>
      <c r="B80" s="106"/>
      <c r="C80" s="107" t="str">
        <f aca="true">IF(ISBLANK($B80),IF(OR(ISBLANK($B79),CELL("row",$B80)-3&gt;$D$1),"","Enter School Name Here"),"")</f>
        <v/>
      </c>
      <c r="D80" s="108"/>
      <c r="E80" s="109"/>
      <c r="F80" s="110"/>
      <c r="G80" s="111"/>
      <c r="H80" s="112"/>
      <c r="I80" s="112"/>
      <c r="J80" s="113"/>
      <c r="K80" s="110"/>
      <c r="L80" s="111"/>
      <c r="M80" s="112"/>
      <c r="N80" s="114"/>
      <c r="O80" s="115"/>
      <c r="P80" s="116" t="str">
        <f aca="false">IF(ISBLANK($B80),"",IF(OR(AND(ISBLANK($E80),ISBLANK($F80),ISBLANK($G80),ISBLANK($H80),ISBLANK($I80),ISBLANK($J80),ISBLANK($K80),ISBLANK($L80),ISBLANK($M80),ISBLANK($N80),ISBLANK($O80)),OR(LEFT($O80)="y",LEFT($O80)="t",$O80=1)),IF(OR(LEFT($O80)="y",LEFT($O80)="t",$O80=1),"DQ","NS"),IF(OR(AND(OR(LEFT($E80)="n",LEFT($E80)="f"),ISBLANK($L80),ISBLANK($M80),ISBLANK($N80)),AND(OR(LEFT($J80)="n",LEFT($J80)="f"),ISBLANK($G80),ISBLANK($H80),ISBLANK($I80)),AND(OR(LEFT($E80)="n",LEFT($E80)="f"),OR(LEFT($J80)="n",LEFT($J80)="f"))),"P",IF(OR(LEFT($E80)="n",LEFT($E80)="f"),"P",IF(OR(LEFT($F80)="n",LEFT($F80)="f"),2,1)))))</f>
        <v/>
      </c>
      <c r="Q80" s="117" t="str">
        <f aca="false">IF(ISBLANK($B80),"",IF(ISNUMBER($P80),ROUND(IF(ISBLANK(I80),IF(ISBLANK(H80),ROUND(G80,2),AVERAGE(G80:H80)),MEDIAN(G80:I80)),2),$P80))</f>
        <v/>
      </c>
      <c r="R80" s="117" t="str">
        <f aca="false">IF(ISBLANK($B80),"",IF(ISNUMBER($P80),(2-P80)*36000+Q80,$P80))</f>
        <v/>
      </c>
      <c r="S80" s="118" t="str">
        <f aca="false">IF(ISBLANK($B80),"",IF(OR(P80="NS",P80="DQ"),$P80,IF(AND(P80="P",T80="P"),"P",IF(OR(P80="",T80=""),IF(T80="","&lt;-","-&gt;"),IF(P80="P","-&gt;",IF(T80="P","&lt;-",IF(P80=T80,"=",IF(P80&gt;T80,"-&gt;","&lt;-"))))))))</f>
        <v/>
      </c>
      <c r="T80" s="119" t="str">
        <f aca="false">IF(ISBLANK($B80),"",IF(OR(AND(ISBLANK($E80),ISBLANK($F80),ISBLANK($G80),ISBLANK($H80),ISBLANK($I80),ISBLANK($J80),ISBLANK($K80),ISBLANK($L80),ISBLANK($M80),ISBLANK($N80),ISBLANK($O80)),OR(LEFT($O80)="y",LEFT($O80)="t",$O80=1)),IF(OR(LEFT($O80)="y",LEFT($O80)="t",$O80=1),"DQ","NS"),IF(OR(AND(OR(LEFT($E80)="n",LEFT($E80)="f"),ISBLANK($L80),ISBLANK($M80),ISBLANK($N80)),AND(OR(LEFT($J80)="n",LEFT($J80)="f"),ISBLANK($G80),ISBLANK($H80),ISBLANK($I80)),AND(OR(LEFT($E80)="n",LEFT($E80)="f"),OR(LEFT($J80)="n",LEFT($J80)="f"))),"P",IF(OR(LEFT($J80)="n",LEFT($J80)="f"),"P",IF(OR(LEFT($K80)="n",LEFT($K80)="f"),2,1)))))</f>
        <v/>
      </c>
      <c r="U80" s="117" t="str">
        <f aca="false">IF(ISBLANK($B80),"",IF(ISNUMBER($T80),ROUND(IF(ISBLANK(N80),IF(ISBLANK(M80),ROUND(L80,2),AVERAGE(L80:M80)),MEDIAN(L80:N80)),2),$T80))</f>
        <v/>
      </c>
      <c r="V80" s="120" t="str">
        <f aca="false">IF(ISBLANK($B80),"",IF(ISNUMBER($T80),(2-T80)*36000+U80,$T80))</f>
        <v/>
      </c>
      <c r="W80" s="121" t="str">
        <f aca="false">IF(ISBLANK($B80),"",IF(OR(S80="NS",S80="DQ"),$S80,IF(AND(P80="P",T80="P"),"P",IF(OR(P80="",T80=""),IF(T80="","&lt;-","-&gt;"),IF(S80="&lt;-",P80,T80)))))</f>
        <v/>
      </c>
      <c r="X80" s="122" t="str">
        <f aca="false">IF(ISBLANK($B80),"",IF(OR(S80="NS",S80="P",S80="DQ"),S80,IF(AND(P80="P",T80="P"),"P",IF(S80="=",Q80+U80,IF(S80="&lt;-",Q80,U80)))))</f>
        <v/>
      </c>
      <c r="Y80" s="122" t="str">
        <f aca="false">IF(ISBLANK($B80),"",IF(ISNUMBER($W80),(2-W80)*36000+X80,$W80))</f>
        <v/>
      </c>
      <c r="Z80" s="123" t="str">
        <f aca="true">IF(ISBLANK($B80),"",IF(ISNUMBER(X80),RANK(X80,OFFSET($X$4,0,0,$D$1),0),X80))</f>
        <v/>
      </c>
      <c r="AA80" s="124" t="str">
        <f aca="true">IF(ISBLANK($B80),"",IF(ISNUMBER(Z80),COUNT(OFFSET(Z$4,0,0,$D$1,1))+1-RANK(Z80,OFFSET(Z$4,0,0,$D$1,1),0)-RANK(Z80,OFFSET(Z$4,0,0,$D$1,1),1),0))</f>
        <v/>
      </c>
      <c r="AB80" s="117" t="str">
        <f aca="false">IF(ISBLANK($B80),"",IF(OR(S80="NS",S80="DQ",S80="P"),$S80,MAX(R80,V80)))</f>
        <v/>
      </c>
      <c r="AC80" s="125" t="str">
        <f aca="false">IF(ISBLANK($B80),"",IF(ISNUMBER(X80),Z80-IF(ISNUMBER(AB80),AB80/(2*MAX(AB80:AB180)),0)-IF(AB80="P",0.0000000005,0),X80))</f>
        <v/>
      </c>
      <c r="AD80" s="71" t="str">
        <f aca="false">IF(ISBLANK($B80),"",IF(OR(ISNUMBER($P80),ISNUMBER($T80)),X80,$P80))</f>
        <v/>
      </c>
      <c r="AE80" s="72" t="str">
        <f aca="false">W80</f>
        <v/>
      </c>
      <c r="AF80" s="72" t="str">
        <f aca="false">IF(ISBLANK($B80),"",IF(ISNUMBER(AC80),Z80-AG80,AC80))</f>
        <v/>
      </c>
      <c r="AG80" s="73" t="str">
        <f aca="true">IF(ISBLANK($B80),"",IF(ISNUMBER(AC80),RANK(AC80,OFFSET($AC$4,0,0,$D$1),1),AC80))</f>
        <v/>
      </c>
      <c r="AH80" s="73" t="str">
        <f aca="false">IF(ISBLANK($B80),"",IF(ISNUMBER(AG80),AG80,IF(AG80="P",$D$1,IF(AG80="NS",$D$1+1,IF(AG80="DQ",$D$1+2)))))</f>
        <v/>
      </c>
      <c r="AJ80" s="1" t="n">
        <v>77</v>
      </c>
      <c r="AK80" s="74" t="str">
        <f aca="true">IF(ISBLANK($B80),"",VLOOKUP(AJ80,OFFSET(AM$4,0,0,$D$1,4),4,FALSE()))</f>
        <v/>
      </c>
      <c r="AL80" s="41" t="str">
        <f aca="false">IF(ISBLANK($B80),"",AH80+ROW($A80)/1000)</f>
        <v/>
      </c>
      <c r="AM80" s="41" t="str">
        <f aca="true">IF(ISBLANK($B80),"",RANK(AL80,OFFSET(AL$4,0,0,$D$1),1))</f>
        <v/>
      </c>
      <c r="AN80" s="41" t="str">
        <f aca="false">IF(ISBLANK($B80),"",$B80)</f>
        <v/>
      </c>
      <c r="AO80" s="41" t="str">
        <f aca="false">IF(ISBLANK($B80),"",AH80)</f>
        <v/>
      </c>
      <c r="AP80" s="75" t="str">
        <f aca="false">AG80</f>
        <v/>
      </c>
      <c r="AQ80" s="76" t="str">
        <f aca="true">IF(ISBLANK($B80),"",VLOOKUP(AJ80,OFFSET(AM$4,0,0,$D$1,4),2,FALSE()))</f>
        <v/>
      </c>
    </row>
    <row r="81" customFormat="false" ht="14" hidden="false" customHeight="false" outlineLevel="0" collapsed="false">
      <c r="A81" s="77" t="n">
        <v>78</v>
      </c>
      <c r="B81" s="78"/>
      <c r="C81" s="79" t="str">
        <f aca="true">IF(ISBLANK($B81),IF(OR(ISBLANK($B80),CELL("row",$B81)-3&gt;$D$1),"","Enter School Name Here"),"")</f>
        <v/>
      </c>
      <c r="D81" s="80"/>
      <c r="E81" s="81"/>
      <c r="F81" s="82"/>
      <c r="G81" s="83"/>
      <c r="H81" s="84"/>
      <c r="I81" s="84"/>
      <c r="J81" s="85"/>
      <c r="K81" s="82"/>
      <c r="L81" s="83"/>
      <c r="M81" s="84"/>
      <c r="N81" s="86"/>
      <c r="O81" s="87"/>
      <c r="P81" s="88" t="str">
        <f aca="false">IF(ISBLANK($B81),"",IF(OR(AND(ISBLANK($E81),ISBLANK($F81),ISBLANK($G81),ISBLANK($H81),ISBLANK($I81),ISBLANK($J81),ISBLANK($K81),ISBLANK($L81),ISBLANK($M81),ISBLANK($N81),ISBLANK($O81)),OR(LEFT($O81)="y",LEFT($O81)="t",$O81=1)),IF(OR(LEFT($O81)="y",LEFT($O81)="t",$O81=1),"DQ","NS"),IF(OR(AND(OR(LEFT($E81)="n",LEFT($E81)="f"),ISBLANK($L81),ISBLANK($M81),ISBLANK($N81)),AND(OR(LEFT($J81)="n",LEFT($J81)="f"),ISBLANK($G81),ISBLANK($H81),ISBLANK($I81)),AND(OR(LEFT($E81)="n",LEFT($E81)="f"),OR(LEFT($J81)="n",LEFT($J81)="f"))),"P",IF(OR(LEFT($E81)="n",LEFT($E81)="f"),"P",IF(OR(LEFT($F81)="n",LEFT($F81)="f"),2,1)))))</f>
        <v/>
      </c>
      <c r="Q81" s="89" t="str">
        <f aca="false">IF(ISBLANK($B81),"",IF(ISNUMBER($P81),ROUND(IF(ISBLANK(I81),IF(ISBLANK(H81),ROUND(G81,2),AVERAGE(G81:H81)),MEDIAN(G81:I81)),2),$P81))</f>
        <v/>
      </c>
      <c r="R81" s="89" t="str">
        <f aca="false">IF(ISBLANK($B81),"",IF(ISNUMBER($P81),(2-P81)*36000+Q81,$P81))</f>
        <v/>
      </c>
      <c r="S81" s="90" t="str">
        <f aca="false">IF(ISBLANK($B81),"",IF(OR(P81="NS",P81="DQ"),$P81,IF(AND(P81="P",T81="P"),"P",IF(OR(P81="",T81=""),IF(T81="","&lt;-","-&gt;"),IF(P81="P","-&gt;",IF(T81="P","&lt;-",IF(P81=T81,"=",IF(P81&gt;T81,"-&gt;","&lt;-"))))))))</f>
        <v/>
      </c>
      <c r="T81" s="91" t="str">
        <f aca="false">IF(ISBLANK($B81),"",IF(OR(AND(ISBLANK($E81),ISBLANK($F81),ISBLANK($G81),ISBLANK($H81),ISBLANK($I81),ISBLANK($J81),ISBLANK($K81),ISBLANK($L81),ISBLANK($M81),ISBLANK($N81),ISBLANK($O81)),OR(LEFT($O81)="y",LEFT($O81)="t",$O81=1)),IF(OR(LEFT($O81)="y",LEFT($O81)="t",$O81=1),"DQ","NS"),IF(OR(AND(OR(LEFT($E81)="n",LEFT($E81)="f"),ISBLANK($L81),ISBLANK($M81),ISBLANK($N81)),AND(OR(LEFT($J81)="n",LEFT($J81)="f"),ISBLANK($G81),ISBLANK($H81),ISBLANK($I81)),AND(OR(LEFT($E81)="n",LEFT($E81)="f"),OR(LEFT($J81)="n",LEFT($J81)="f"))),"P",IF(OR(LEFT($J81)="n",LEFT($J81)="f"),"P",IF(OR(LEFT($K81)="n",LEFT($K81)="f"),2,1)))))</f>
        <v/>
      </c>
      <c r="U81" s="89" t="str">
        <f aca="false">IF(ISBLANK($B81),"",IF(ISNUMBER($T81),ROUND(IF(ISBLANK(N81),IF(ISBLANK(M81),ROUND(L81,2),AVERAGE(L81:M81)),MEDIAN(L81:N81)),2),$T81))</f>
        <v/>
      </c>
      <c r="V81" s="92" t="str">
        <f aca="false">IF(ISBLANK($B81),"",IF(ISNUMBER($T81),(2-T81)*36000+U81,$T81))</f>
        <v/>
      </c>
      <c r="W81" s="93" t="str">
        <f aca="false">IF(ISBLANK($B81),"",IF(OR(S81="NS",S81="DQ"),$S81,IF(AND(P81="P",T81="P"),"P",IF(OR(P81="",T81=""),IF(T81="","&lt;-","-&gt;"),IF(S81="&lt;-",P81,T81)))))</f>
        <v/>
      </c>
      <c r="X81" s="94" t="str">
        <f aca="false">IF(ISBLANK($B81),"",IF(OR(S81="NS",S81="P",S81="DQ"),S81,IF(AND(P81="P",T81="P"),"P",IF(S81="=",Q81+U81,IF(S81="&lt;-",Q81,U81)))))</f>
        <v/>
      </c>
      <c r="Y81" s="94" t="str">
        <f aca="false">IF(ISBLANK($B81),"",IF(ISNUMBER($W81),(2-W81)*36000+X81,$W81))</f>
        <v/>
      </c>
      <c r="Z81" s="95" t="str">
        <f aca="true">IF(ISBLANK($B81),"",IF(ISNUMBER(X81),RANK(X81,OFFSET($X$4,0,0,$D$1),0),X81))</f>
        <v/>
      </c>
      <c r="AA81" s="96" t="str">
        <f aca="true">IF(ISBLANK($B81),"",IF(ISNUMBER(Z81),COUNT(OFFSET(Z$4,0,0,$D$1,1))+1-RANK(Z81,OFFSET(Z$4,0,0,$D$1,1),0)-RANK(Z81,OFFSET(Z$4,0,0,$D$1,1),1),0))</f>
        <v/>
      </c>
      <c r="AB81" s="89" t="str">
        <f aca="false">IF(ISBLANK($B81),"",IF(OR(S81="NS",S81="DQ",S81="P"),$S81,MAX(R81,V81)))</f>
        <v/>
      </c>
      <c r="AC81" s="97" t="str">
        <f aca="false">IF(ISBLANK($B81),"",IF(ISNUMBER(X81),Z81-IF(ISNUMBER(AB81),AB81/(2*MAX(AB81:AB181)),0)-IF(AB81="P",0.0000000005,0),X81))</f>
        <v/>
      </c>
      <c r="AD81" s="98" t="str">
        <f aca="false">IF(ISBLANK($B81),"",IF(OR(ISNUMBER($P81),ISNUMBER($T81)),X81,$P81))</f>
        <v/>
      </c>
      <c r="AE81" s="99" t="str">
        <f aca="false">W81</f>
        <v/>
      </c>
      <c r="AF81" s="99" t="str">
        <f aca="false">IF(ISBLANK($B81),"",IF(ISNUMBER(AC81),Z81-AG81,AC81))</f>
        <v/>
      </c>
      <c r="AG81" s="100" t="str">
        <f aca="true">IF(ISBLANK($B81),"",IF(ISNUMBER(AC81),RANK(AC81,OFFSET($AC$4,0,0,$D$1),1),AC81))</f>
        <v/>
      </c>
      <c r="AH81" s="100" t="str">
        <f aca="false">IF(ISBLANK($B81),"",IF(ISNUMBER(AG81),AG81,IF(AG81="P",$D$1,IF(AG81="NS",$D$1+1,IF(AG81="DQ",$D$1+2)))))</f>
        <v/>
      </c>
      <c r="AJ81" s="1" t="n">
        <v>78</v>
      </c>
      <c r="AK81" s="101" t="str">
        <f aca="true">IF(ISBLANK($B81),"",VLOOKUP(AJ81,OFFSET(AM$4,0,0,$D$1,4),4,FALSE()))</f>
        <v/>
      </c>
      <c r="AL81" s="102" t="str">
        <f aca="false">IF(ISBLANK($B81),"",AH81+ROW($A81)/1000)</f>
        <v/>
      </c>
      <c r="AM81" s="102" t="str">
        <f aca="true">IF(ISBLANK($B81),"",RANK(AL81,OFFSET(AL$4,0,0,$D$1),1))</f>
        <v/>
      </c>
      <c r="AN81" s="102" t="str">
        <f aca="false">IF(ISBLANK($B81),"",$B81)</f>
        <v/>
      </c>
      <c r="AO81" s="102" t="str">
        <f aca="false">IF(ISBLANK($B81),"",AH81)</f>
        <v/>
      </c>
      <c r="AP81" s="103" t="str">
        <f aca="false">AG81</f>
        <v/>
      </c>
      <c r="AQ81" s="104" t="str">
        <f aca="true">IF(ISBLANK($B81),"",VLOOKUP(AJ81,OFFSET(AM$4,0,0,$D$1,4),2,FALSE()))</f>
        <v/>
      </c>
    </row>
    <row r="82" customFormat="false" ht="14" hidden="false" customHeight="false" outlineLevel="0" collapsed="false">
      <c r="A82" s="105" t="n">
        <v>79</v>
      </c>
      <c r="B82" s="106"/>
      <c r="C82" s="107" t="str">
        <f aca="true">IF(ISBLANK($B82),IF(OR(ISBLANK($B81),CELL("row",$B82)-3&gt;$D$1),"","Enter School Name Here"),"")</f>
        <v/>
      </c>
      <c r="D82" s="108"/>
      <c r="E82" s="109"/>
      <c r="F82" s="110"/>
      <c r="G82" s="111"/>
      <c r="H82" s="112"/>
      <c r="I82" s="112"/>
      <c r="J82" s="113"/>
      <c r="K82" s="110"/>
      <c r="L82" s="111"/>
      <c r="M82" s="112"/>
      <c r="N82" s="114"/>
      <c r="O82" s="115"/>
      <c r="P82" s="116" t="str">
        <f aca="false">IF(ISBLANK($B82),"",IF(OR(AND(ISBLANK($E82),ISBLANK($F82),ISBLANK($G82),ISBLANK($H82),ISBLANK($I82),ISBLANK($J82),ISBLANK($K82),ISBLANK($L82),ISBLANK($M82),ISBLANK($N82),ISBLANK($O82)),OR(LEFT($O82)="y",LEFT($O82)="t",$O82=1)),IF(OR(LEFT($O82)="y",LEFT($O82)="t",$O82=1),"DQ","NS"),IF(OR(AND(OR(LEFT($E82)="n",LEFT($E82)="f"),ISBLANK($L82),ISBLANK($M82),ISBLANK($N82)),AND(OR(LEFT($J82)="n",LEFT($J82)="f"),ISBLANK($G82),ISBLANK($H82),ISBLANK($I82)),AND(OR(LEFT($E82)="n",LEFT($E82)="f"),OR(LEFT($J82)="n",LEFT($J82)="f"))),"P",IF(OR(LEFT($E82)="n",LEFT($E82)="f"),"P",IF(OR(LEFT($F82)="n",LEFT($F82)="f"),2,1)))))</f>
        <v/>
      </c>
      <c r="Q82" s="117" t="str">
        <f aca="false">IF(ISBLANK($B82),"",IF(ISNUMBER($P82),ROUND(IF(ISBLANK(I82),IF(ISBLANK(H82),ROUND(G82,2),AVERAGE(G82:H82)),MEDIAN(G82:I82)),2),$P82))</f>
        <v/>
      </c>
      <c r="R82" s="117" t="str">
        <f aca="false">IF(ISBLANK($B82),"",IF(ISNUMBER($P82),(2-P82)*36000+Q82,$P82))</f>
        <v/>
      </c>
      <c r="S82" s="118" t="str">
        <f aca="false">IF(ISBLANK($B82),"",IF(OR(P82="NS",P82="DQ"),$P82,IF(AND(P82="P",T82="P"),"P",IF(OR(P82="",T82=""),IF(T82="","&lt;-","-&gt;"),IF(P82="P","-&gt;",IF(T82="P","&lt;-",IF(P82=T82,"=",IF(P82&gt;T82,"-&gt;","&lt;-"))))))))</f>
        <v/>
      </c>
      <c r="T82" s="119" t="str">
        <f aca="false">IF(ISBLANK($B82),"",IF(OR(AND(ISBLANK($E82),ISBLANK($F82),ISBLANK($G82),ISBLANK($H82),ISBLANK($I82),ISBLANK($J82),ISBLANK($K82),ISBLANK($L82),ISBLANK($M82),ISBLANK($N82),ISBLANK($O82)),OR(LEFT($O82)="y",LEFT($O82)="t",$O82=1)),IF(OR(LEFT($O82)="y",LEFT($O82)="t",$O82=1),"DQ","NS"),IF(OR(AND(OR(LEFT($E82)="n",LEFT($E82)="f"),ISBLANK($L82),ISBLANK($M82),ISBLANK($N82)),AND(OR(LEFT($J82)="n",LEFT($J82)="f"),ISBLANK($G82),ISBLANK($H82),ISBLANK($I82)),AND(OR(LEFT($E82)="n",LEFT($E82)="f"),OR(LEFT($J82)="n",LEFT($J82)="f"))),"P",IF(OR(LEFT($J82)="n",LEFT($J82)="f"),"P",IF(OR(LEFT($K82)="n",LEFT($K82)="f"),2,1)))))</f>
        <v/>
      </c>
      <c r="U82" s="117" t="str">
        <f aca="false">IF(ISBLANK($B82),"",IF(ISNUMBER($T82),ROUND(IF(ISBLANK(N82),IF(ISBLANK(M82),ROUND(L82,2),AVERAGE(L82:M82)),MEDIAN(L82:N82)),2),$T82))</f>
        <v/>
      </c>
      <c r="V82" s="120" t="str">
        <f aca="false">IF(ISBLANK($B82),"",IF(ISNUMBER($T82),(2-T82)*36000+U82,$T82))</f>
        <v/>
      </c>
      <c r="W82" s="121" t="str">
        <f aca="false">IF(ISBLANK($B82),"",IF(OR(S82="NS",S82="DQ"),$S82,IF(AND(P82="P",T82="P"),"P",IF(OR(P82="",T82=""),IF(T82="","&lt;-","-&gt;"),IF(S82="&lt;-",P82,T82)))))</f>
        <v/>
      </c>
      <c r="X82" s="122" t="str">
        <f aca="false">IF(ISBLANK($B82),"",IF(OR(S82="NS",S82="P",S82="DQ"),S82,IF(AND(P82="P",T82="P"),"P",IF(S82="=",Q82+U82,IF(S82="&lt;-",Q82,U82)))))</f>
        <v/>
      </c>
      <c r="Y82" s="122" t="str">
        <f aca="false">IF(ISBLANK($B82),"",IF(ISNUMBER($W82),(2-W82)*36000+X82,$W82))</f>
        <v/>
      </c>
      <c r="Z82" s="123" t="str">
        <f aca="true">IF(ISBLANK($B82),"",IF(ISNUMBER(X82),RANK(X82,OFFSET($X$4,0,0,$D$1),0),X82))</f>
        <v/>
      </c>
      <c r="AA82" s="124" t="str">
        <f aca="true">IF(ISBLANK($B82),"",IF(ISNUMBER(Z82),COUNT(OFFSET(Z$4,0,0,$D$1,1))+1-RANK(Z82,OFFSET(Z$4,0,0,$D$1,1),0)-RANK(Z82,OFFSET(Z$4,0,0,$D$1,1),1),0))</f>
        <v/>
      </c>
      <c r="AB82" s="117" t="str">
        <f aca="false">IF(ISBLANK($B82),"",IF(OR(S82="NS",S82="DQ",S82="P"),$S82,MAX(R82,V82)))</f>
        <v/>
      </c>
      <c r="AC82" s="125" t="str">
        <f aca="false">IF(ISBLANK($B82),"",IF(ISNUMBER(X82),Z82-IF(ISNUMBER(AB82),AB82/(2*MAX(AB82:AB182)),0)-IF(AB82="P",0.0000000005,0),X82))</f>
        <v/>
      </c>
      <c r="AD82" s="71" t="str">
        <f aca="false">IF(ISBLANK($B82),"",IF(OR(ISNUMBER($P82),ISNUMBER($T82)),X82,$P82))</f>
        <v/>
      </c>
      <c r="AE82" s="72" t="str">
        <f aca="false">W82</f>
        <v/>
      </c>
      <c r="AF82" s="72" t="str">
        <f aca="false">IF(ISBLANK($B82),"",IF(ISNUMBER(AC82),Z82-AG82,AC82))</f>
        <v/>
      </c>
      <c r="AG82" s="73" t="str">
        <f aca="true">IF(ISBLANK($B82),"",IF(ISNUMBER(AC82),RANK(AC82,OFFSET($AC$4,0,0,$D$1),1),AC82))</f>
        <v/>
      </c>
      <c r="AH82" s="73" t="str">
        <f aca="false">IF(ISBLANK($B82),"",IF(ISNUMBER(AG82),AG82,IF(AG82="P",$D$1,IF(AG82="NS",$D$1+1,IF(AG82="DQ",$D$1+2)))))</f>
        <v/>
      </c>
      <c r="AJ82" s="1" t="n">
        <v>79</v>
      </c>
      <c r="AK82" s="74" t="str">
        <f aca="true">IF(ISBLANK($B82),"",VLOOKUP(AJ82,OFFSET(AM$4,0,0,$D$1,4),4,FALSE()))</f>
        <v/>
      </c>
      <c r="AL82" s="41" t="str">
        <f aca="false">IF(ISBLANK($B82),"",AH82+ROW($A82)/1000)</f>
        <v/>
      </c>
      <c r="AM82" s="41" t="str">
        <f aca="true">IF(ISBLANK($B82),"",RANK(AL82,OFFSET(AL$4,0,0,$D$1),1))</f>
        <v/>
      </c>
      <c r="AN82" s="41" t="str">
        <f aca="false">IF(ISBLANK($B82),"",$B82)</f>
        <v/>
      </c>
      <c r="AO82" s="41" t="str">
        <f aca="false">IF(ISBLANK($B82),"",AH82)</f>
        <v/>
      </c>
      <c r="AP82" s="75" t="str">
        <f aca="false">AG82</f>
        <v/>
      </c>
      <c r="AQ82" s="76" t="str">
        <f aca="true">IF(ISBLANK($B82),"",VLOOKUP(AJ82,OFFSET(AM$4,0,0,$D$1,4),2,FALSE()))</f>
        <v/>
      </c>
    </row>
    <row r="83" customFormat="false" ht="14" hidden="false" customHeight="false" outlineLevel="0" collapsed="false">
      <c r="A83" s="77" t="n">
        <v>80</v>
      </c>
      <c r="B83" s="78"/>
      <c r="C83" s="79" t="str">
        <f aca="true">IF(ISBLANK($B83),IF(OR(ISBLANK($B82),CELL("row",$B83)-3&gt;$D$1),"","Enter School Name Here"),"")</f>
        <v/>
      </c>
      <c r="D83" s="80"/>
      <c r="E83" s="81"/>
      <c r="F83" s="82"/>
      <c r="G83" s="83"/>
      <c r="H83" s="84"/>
      <c r="I83" s="84"/>
      <c r="J83" s="85"/>
      <c r="K83" s="82"/>
      <c r="L83" s="83"/>
      <c r="M83" s="84"/>
      <c r="N83" s="86"/>
      <c r="O83" s="87"/>
      <c r="P83" s="88" t="str">
        <f aca="false">IF(ISBLANK($B83),"",IF(OR(AND(ISBLANK($E83),ISBLANK($F83),ISBLANK($G83),ISBLANK($H83),ISBLANK($I83),ISBLANK($J83),ISBLANK($K83),ISBLANK($L83),ISBLANK($M83),ISBLANK($N83),ISBLANK($O83)),OR(LEFT($O83)="y",LEFT($O83)="t",$O83=1)),IF(OR(LEFT($O83)="y",LEFT($O83)="t",$O83=1),"DQ","NS"),IF(OR(AND(OR(LEFT($E83)="n",LEFT($E83)="f"),ISBLANK($L83),ISBLANK($M83),ISBLANK($N83)),AND(OR(LEFT($J83)="n",LEFT($J83)="f"),ISBLANK($G83),ISBLANK($H83),ISBLANK($I83)),AND(OR(LEFT($E83)="n",LEFT($E83)="f"),OR(LEFT($J83)="n",LEFT($J83)="f"))),"P",IF(OR(LEFT($E83)="n",LEFT($E83)="f"),"P",IF(OR(LEFT($F83)="n",LEFT($F83)="f"),2,1)))))</f>
        <v/>
      </c>
      <c r="Q83" s="89" t="str">
        <f aca="false">IF(ISBLANK($B83),"",IF(ISNUMBER($P83),ROUND(IF(ISBLANK(I83),IF(ISBLANK(H83),ROUND(G83,2),AVERAGE(G83:H83)),MEDIAN(G83:I83)),2),$P83))</f>
        <v/>
      </c>
      <c r="R83" s="89" t="str">
        <f aca="false">IF(ISBLANK($B83),"",IF(ISNUMBER($P83),(2-P83)*36000+Q83,$P83))</f>
        <v/>
      </c>
      <c r="S83" s="90" t="str">
        <f aca="false">IF(ISBLANK($B83),"",IF(OR(P83="NS",P83="DQ"),$P83,IF(AND(P83="P",T83="P"),"P",IF(OR(P83="",T83=""),IF(T83="","&lt;-","-&gt;"),IF(P83="P","-&gt;",IF(T83="P","&lt;-",IF(P83=T83,"=",IF(P83&gt;T83,"-&gt;","&lt;-"))))))))</f>
        <v/>
      </c>
      <c r="T83" s="91" t="str">
        <f aca="false">IF(ISBLANK($B83),"",IF(OR(AND(ISBLANK($E83),ISBLANK($F83),ISBLANK($G83),ISBLANK($H83),ISBLANK($I83),ISBLANK($J83),ISBLANK($K83),ISBLANK($L83),ISBLANK($M83),ISBLANK($N83),ISBLANK($O83)),OR(LEFT($O83)="y",LEFT($O83)="t",$O83=1)),IF(OR(LEFT($O83)="y",LEFT($O83)="t",$O83=1),"DQ","NS"),IF(OR(AND(OR(LEFT($E83)="n",LEFT($E83)="f"),ISBLANK($L83),ISBLANK($M83),ISBLANK($N83)),AND(OR(LEFT($J83)="n",LEFT($J83)="f"),ISBLANK($G83),ISBLANK($H83),ISBLANK($I83)),AND(OR(LEFT($E83)="n",LEFT($E83)="f"),OR(LEFT($J83)="n",LEFT($J83)="f"))),"P",IF(OR(LEFT($J83)="n",LEFT($J83)="f"),"P",IF(OR(LEFT($K83)="n",LEFT($K83)="f"),2,1)))))</f>
        <v/>
      </c>
      <c r="U83" s="89" t="str">
        <f aca="false">IF(ISBLANK($B83),"",IF(ISNUMBER($T83),ROUND(IF(ISBLANK(N83),IF(ISBLANK(M83),ROUND(L83,2),AVERAGE(L83:M83)),MEDIAN(L83:N83)),2),$T83))</f>
        <v/>
      </c>
      <c r="V83" s="92" t="str">
        <f aca="false">IF(ISBLANK($B83),"",IF(ISNUMBER($T83),(2-T83)*36000+U83,$T83))</f>
        <v/>
      </c>
      <c r="W83" s="93" t="str">
        <f aca="false">IF(ISBLANK($B83),"",IF(OR(S83="NS",S83="DQ"),$S83,IF(AND(P83="P",T83="P"),"P",IF(OR(P83="",T83=""),IF(T83="","&lt;-","-&gt;"),IF(S83="&lt;-",P83,T83)))))</f>
        <v/>
      </c>
      <c r="X83" s="94" t="str">
        <f aca="false">IF(ISBLANK($B83),"",IF(OR(S83="NS",S83="P",S83="DQ"),S83,IF(AND(P83="P",T83="P"),"P",IF(S83="=",Q83+U83,IF(S83="&lt;-",Q83,U83)))))</f>
        <v/>
      </c>
      <c r="Y83" s="94" t="str">
        <f aca="false">IF(ISBLANK($B83),"",IF(ISNUMBER($W83),(2-W83)*36000+X83,$W83))</f>
        <v/>
      </c>
      <c r="Z83" s="95" t="str">
        <f aca="true">IF(ISBLANK($B83),"",IF(ISNUMBER(X83),RANK(X83,OFFSET($X$4,0,0,$D$1),0),X83))</f>
        <v/>
      </c>
      <c r="AA83" s="96" t="str">
        <f aca="true">IF(ISBLANK($B83),"",IF(ISNUMBER(Z83),COUNT(OFFSET(Z$4,0,0,$D$1,1))+1-RANK(Z83,OFFSET(Z$4,0,0,$D$1,1),0)-RANK(Z83,OFFSET(Z$4,0,0,$D$1,1),1),0))</f>
        <v/>
      </c>
      <c r="AB83" s="89" t="str">
        <f aca="false">IF(ISBLANK($B83),"",IF(OR(S83="NS",S83="DQ",S83="P"),$S83,MAX(R83,V83)))</f>
        <v/>
      </c>
      <c r="AC83" s="97" t="str">
        <f aca="false">IF(ISBLANK($B83),"",IF(ISNUMBER(X83),Z83-IF(ISNUMBER(AB83),AB83/(2*MAX(AB83:AB183)),0)-IF(AB83="P",0.0000000005,0),X83))</f>
        <v/>
      </c>
      <c r="AD83" s="98" t="str">
        <f aca="false">IF(ISBLANK($B83),"",IF(OR(ISNUMBER($P83),ISNUMBER($T83)),X83,$P83))</f>
        <v/>
      </c>
      <c r="AE83" s="99" t="str">
        <f aca="false">W83</f>
        <v/>
      </c>
      <c r="AF83" s="99" t="str">
        <f aca="false">IF(ISBLANK($B83),"",IF(ISNUMBER(AC83),Z83-AG83,AC83))</f>
        <v/>
      </c>
      <c r="AG83" s="100" t="str">
        <f aca="true">IF(ISBLANK($B83),"",IF(ISNUMBER(AC83),RANK(AC83,OFFSET($AC$4,0,0,$D$1),1),AC83))</f>
        <v/>
      </c>
      <c r="AH83" s="100" t="str">
        <f aca="false">IF(ISBLANK($B83),"",IF(ISNUMBER(AG83),AG83,IF(AG83="P",$D$1,IF(AG83="NS",$D$1+1,IF(AG83="DQ",$D$1+2)))))</f>
        <v/>
      </c>
      <c r="AJ83" s="1" t="n">
        <v>80</v>
      </c>
      <c r="AK83" s="101" t="str">
        <f aca="true">IF(ISBLANK($B83),"",VLOOKUP(AJ83,OFFSET(AM$4,0,0,$D$1,4),4,FALSE()))</f>
        <v/>
      </c>
      <c r="AL83" s="102" t="str">
        <f aca="false">IF(ISBLANK($B83),"",AH83+ROW($A83)/1000)</f>
        <v/>
      </c>
      <c r="AM83" s="102" t="str">
        <f aca="true">IF(ISBLANK($B83),"",RANK(AL83,OFFSET(AL$4,0,0,$D$1),1))</f>
        <v/>
      </c>
      <c r="AN83" s="102" t="str">
        <f aca="false">IF(ISBLANK($B83),"",$B83)</f>
        <v/>
      </c>
      <c r="AO83" s="102" t="str">
        <f aca="false">IF(ISBLANK($B83),"",AH83)</f>
        <v/>
      </c>
      <c r="AP83" s="103" t="str">
        <f aca="false">AG83</f>
        <v/>
      </c>
      <c r="AQ83" s="104" t="str">
        <f aca="true">IF(ISBLANK($B83),"",VLOOKUP(AJ83,OFFSET(AM$4,0,0,$D$1,4),2,FALSE()))</f>
        <v/>
      </c>
    </row>
    <row r="84" customFormat="false" ht="14" hidden="false" customHeight="false" outlineLevel="0" collapsed="false">
      <c r="A84" s="105" t="n">
        <v>81</v>
      </c>
      <c r="B84" s="106"/>
      <c r="C84" s="107" t="str">
        <f aca="true">IF(ISBLANK($B84),IF(OR(ISBLANK($B83),CELL("row",$B84)-3&gt;$D$1),"","Enter School Name Here"),"")</f>
        <v/>
      </c>
      <c r="D84" s="108"/>
      <c r="E84" s="109"/>
      <c r="F84" s="110"/>
      <c r="G84" s="111"/>
      <c r="H84" s="112"/>
      <c r="I84" s="112"/>
      <c r="J84" s="113"/>
      <c r="K84" s="110"/>
      <c r="L84" s="111"/>
      <c r="M84" s="112"/>
      <c r="N84" s="114"/>
      <c r="O84" s="115"/>
      <c r="P84" s="116" t="str">
        <f aca="false">IF(ISBLANK($B84),"",IF(OR(AND(ISBLANK($E84),ISBLANK($F84),ISBLANK($G84),ISBLANK($H84),ISBLANK($I84),ISBLANK($J84),ISBLANK($K84),ISBLANK($L84),ISBLANK($M84),ISBLANK($N84),ISBLANK($O84)),OR(LEFT($O84)="y",LEFT($O84)="t",$O84=1)),IF(OR(LEFT($O84)="y",LEFT($O84)="t",$O84=1),"DQ","NS"),IF(OR(AND(OR(LEFT($E84)="n",LEFT($E84)="f"),ISBLANK($L84),ISBLANK($M84),ISBLANK($N84)),AND(OR(LEFT($J84)="n",LEFT($J84)="f"),ISBLANK($G84),ISBLANK($H84),ISBLANK($I84)),AND(OR(LEFT($E84)="n",LEFT($E84)="f"),OR(LEFT($J84)="n",LEFT($J84)="f"))),"P",IF(OR(LEFT($E84)="n",LEFT($E84)="f"),"P",IF(OR(LEFT($F84)="n",LEFT($F84)="f"),2,1)))))</f>
        <v/>
      </c>
      <c r="Q84" s="117" t="str">
        <f aca="false">IF(ISBLANK($B84),"",IF(ISNUMBER($P84),ROUND(IF(ISBLANK(I84),IF(ISBLANK(H84),ROUND(G84,2),AVERAGE(G84:H84)),MEDIAN(G84:I84)),2),$P84))</f>
        <v/>
      </c>
      <c r="R84" s="117" t="str">
        <f aca="false">IF(ISBLANK($B84),"",IF(ISNUMBER($P84),(2-P84)*36000+Q84,$P84))</f>
        <v/>
      </c>
      <c r="S84" s="118" t="str">
        <f aca="false">IF(ISBLANK($B84),"",IF(OR(P84="NS",P84="DQ"),$P84,IF(AND(P84="P",T84="P"),"P",IF(OR(P84="",T84=""),IF(T84="","&lt;-","-&gt;"),IF(P84="P","-&gt;",IF(T84="P","&lt;-",IF(P84=T84,"=",IF(P84&gt;T84,"-&gt;","&lt;-"))))))))</f>
        <v/>
      </c>
      <c r="T84" s="119" t="str">
        <f aca="false">IF(ISBLANK($B84),"",IF(OR(AND(ISBLANK($E84),ISBLANK($F84),ISBLANK($G84),ISBLANK($H84),ISBLANK($I84),ISBLANK($J84),ISBLANK($K84),ISBLANK($L84),ISBLANK($M84),ISBLANK($N84),ISBLANK($O84)),OR(LEFT($O84)="y",LEFT($O84)="t",$O84=1)),IF(OR(LEFT($O84)="y",LEFT($O84)="t",$O84=1),"DQ","NS"),IF(OR(AND(OR(LEFT($E84)="n",LEFT($E84)="f"),ISBLANK($L84),ISBLANK($M84),ISBLANK($N84)),AND(OR(LEFT($J84)="n",LEFT($J84)="f"),ISBLANK($G84),ISBLANK($H84),ISBLANK($I84)),AND(OR(LEFT($E84)="n",LEFT($E84)="f"),OR(LEFT($J84)="n",LEFT($J84)="f"))),"P",IF(OR(LEFT($J84)="n",LEFT($J84)="f"),"P",IF(OR(LEFT($K84)="n",LEFT($K84)="f"),2,1)))))</f>
        <v/>
      </c>
      <c r="U84" s="117" t="str">
        <f aca="false">IF(ISBLANK($B84),"",IF(ISNUMBER($T84),ROUND(IF(ISBLANK(N84),IF(ISBLANK(M84),ROUND(L84,2),AVERAGE(L84:M84)),MEDIAN(L84:N84)),2),$T84))</f>
        <v/>
      </c>
      <c r="V84" s="120" t="str">
        <f aca="false">IF(ISBLANK($B84),"",IF(ISNUMBER($T84),(2-T84)*36000+U84,$T84))</f>
        <v/>
      </c>
      <c r="W84" s="121" t="str">
        <f aca="false">IF(ISBLANK($B84),"",IF(OR(S84="NS",S84="DQ"),$S84,IF(AND(P84="P",T84="P"),"P",IF(OR(P84="",T84=""),IF(T84="","&lt;-","-&gt;"),IF(S84="&lt;-",P84,T84)))))</f>
        <v/>
      </c>
      <c r="X84" s="122" t="str">
        <f aca="false">IF(ISBLANK($B84),"",IF(OR(S84="NS",S84="P",S84="DQ"),S84,IF(AND(P84="P",T84="P"),"P",IF(S84="=",Q84+U84,IF(S84="&lt;-",Q84,U84)))))</f>
        <v/>
      </c>
      <c r="Y84" s="122" t="str">
        <f aca="false">IF(ISBLANK($B84),"",IF(ISNUMBER($W84),(2-W84)*36000+X84,$W84))</f>
        <v/>
      </c>
      <c r="Z84" s="123" t="str">
        <f aca="true">IF(ISBLANK($B84),"",IF(ISNUMBER(X84),RANK(X84,OFFSET($X$4,0,0,$D$1),0),X84))</f>
        <v/>
      </c>
      <c r="AA84" s="124" t="str">
        <f aca="true">IF(ISBLANK($B84),"",IF(ISNUMBER(Z84),COUNT(OFFSET(Z$4,0,0,$D$1,1))+1-RANK(Z84,OFFSET(Z$4,0,0,$D$1,1),0)-RANK(Z84,OFFSET(Z$4,0,0,$D$1,1),1),0))</f>
        <v/>
      </c>
      <c r="AB84" s="117" t="str">
        <f aca="false">IF(ISBLANK($B84),"",IF(OR(S84="NS",S84="DQ",S84="P"),$S84,MAX(R84,V84)))</f>
        <v/>
      </c>
      <c r="AC84" s="125" t="str">
        <f aca="false">IF(ISBLANK($B84),"",IF(ISNUMBER(X84),Z84-IF(ISNUMBER(AB84),AB84/(2*MAX(AB84:AB184)),0)-IF(AB84="P",0.0000000005,0),X84))</f>
        <v/>
      </c>
      <c r="AD84" s="71" t="str">
        <f aca="false">IF(ISBLANK($B84),"",IF(OR(ISNUMBER($P84),ISNUMBER($T84)),X84,$P84))</f>
        <v/>
      </c>
      <c r="AE84" s="72" t="str">
        <f aca="false">W84</f>
        <v/>
      </c>
      <c r="AF84" s="72" t="str">
        <f aca="false">IF(ISBLANK($B84),"",IF(ISNUMBER(AC84),Z84-AG84,AC84))</f>
        <v/>
      </c>
      <c r="AG84" s="73" t="str">
        <f aca="true">IF(ISBLANK($B84),"",IF(ISNUMBER(AC84),RANK(AC84,OFFSET($AC$4,0,0,$D$1),1),AC84))</f>
        <v/>
      </c>
      <c r="AH84" s="73" t="str">
        <f aca="false">IF(ISBLANK($B84),"",IF(ISNUMBER(AG84),AG84,IF(AG84="P",$D$1,IF(AG84="NS",$D$1+1,IF(AG84="DQ",$D$1+2)))))</f>
        <v/>
      </c>
      <c r="AJ84" s="1" t="n">
        <v>81</v>
      </c>
      <c r="AK84" s="74" t="str">
        <f aca="true">IF(ISBLANK($B84),"",VLOOKUP(AJ84,OFFSET(AM$4,0,0,$D$1,4),4,FALSE()))</f>
        <v/>
      </c>
      <c r="AL84" s="41" t="str">
        <f aca="false">IF(ISBLANK($B84),"",AH84+ROW($A84)/1000)</f>
        <v/>
      </c>
      <c r="AM84" s="41" t="str">
        <f aca="true">IF(ISBLANK($B84),"",RANK(AL84,OFFSET(AL$4,0,0,$D$1),1))</f>
        <v/>
      </c>
      <c r="AN84" s="41" t="str">
        <f aca="false">IF(ISBLANK($B84),"",$B84)</f>
        <v/>
      </c>
      <c r="AO84" s="41" t="str">
        <f aca="false">IF(ISBLANK($B84),"",AH84)</f>
        <v/>
      </c>
      <c r="AP84" s="75" t="str">
        <f aca="false">AG84</f>
        <v/>
      </c>
      <c r="AQ84" s="76" t="str">
        <f aca="true">IF(ISBLANK($B84),"",VLOOKUP(AJ84,OFFSET(AM$4,0,0,$D$1,4),2,FALSE()))</f>
        <v/>
      </c>
    </row>
    <row r="85" customFormat="false" ht="14" hidden="false" customHeight="false" outlineLevel="0" collapsed="false">
      <c r="A85" s="77" t="n">
        <v>82</v>
      </c>
      <c r="B85" s="78"/>
      <c r="C85" s="79" t="str">
        <f aca="true">IF(ISBLANK($B85),IF(OR(ISBLANK($B84),CELL("row",$B85)-3&gt;$D$1),"","Enter School Name Here"),"")</f>
        <v/>
      </c>
      <c r="D85" s="80"/>
      <c r="E85" s="81"/>
      <c r="F85" s="82"/>
      <c r="G85" s="83"/>
      <c r="H85" s="84"/>
      <c r="I85" s="84"/>
      <c r="J85" s="85"/>
      <c r="K85" s="82"/>
      <c r="L85" s="83"/>
      <c r="M85" s="84"/>
      <c r="N85" s="86"/>
      <c r="O85" s="87"/>
      <c r="P85" s="88" t="str">
        <f aca="false">IF(ISBLANK($B85),"",IF(OR(AND(ISBLANK($E85),ISBLANK($F85),ISBLANK($G85),ISBLANK($H85),ISBLANK($I85),ISBLANK($J85),ISBLANK($K85),ISBLANK($L85),ISBLANK($M85),ISBLANK($N85),ISBLANK($O85)),OR(LEFT($O85)="y",LEFT($O85)="t",$O85=1)),IF(OR(LEFT($O85)="y",LEFT($O85)="t",$O85=1),"DQ","NS"),IF(OR(AND(OR(LEFT($E85)="n",LEFT($E85)="f"),ISBLANK($L85),ISBLANK($M85),ISBLANK($N85)),AND(OR(LEFT($J85)="n",LEFT($J85)="f"),ISBLANK($G85),ISBLANK($H85),ISBLANK($I85)),AND(OR(LEFT($E85)="n",LEFT($E85)="f"),OR(LEFT($J85)="n",LEFT($J85)="f"))),"P",IF(OR(LEFT($E85)="n",LEFT($E85)="f"),"P",IF(OR(LEFT($F85)="n",LEFT($F85)="f"),2,1)))))</f>
        <v/>
      </c>
      <c r="Q85" s="89" t="str">
        <f aca="false">IF(ISBLANK($B85),"",IF(ISNUMBER($P85),ROUND(IF(ISBLANK(I85),IF(ISBLANK(H85),ROUND(G85,2),AVERAGE(G85:H85)),MEDIAN(G85:I85)),2),$P85))</f>
        <v/>
      </c>
      <c r="R85" s="89" t="str">
        <f aca="false">IF(ISBLANK($B85),"",IF(ISNUMBER($P85),(2-P85)*36000+Q85,$P85))</f>
        <v/>
      </c>
      <c r="S85" s="90" t="str">
        <f aca="false">IF(ISBLANK($B85),"",IF(OR(P85="NS",P85="DQ"),$P85,IF(AND(P85="P",T85="P"),"P",IF(OR(P85="",T85=""),IF(T85="","&lt;-","-&gt;"),IF(P85="P","-&gt;",IF(T85="P","&lt;-",IF(P85=T85,"=",IF(P85&gt;T85,"-&gt;","&lt;-"))))))))</f>
        <v/>
      </c>
      <c r="T85" s="91" t="str">
        <f aca="false">IF(ISBLANK($B85),"",IF(OR(AND(ISBLANK($E85),ISBLANK($F85),ISBLANK($G85),ISBLANK($H85),ISBLANK($I85),ISBLANK($J85),ISBLANK($K85),ISBLANK($L85),ISBLANK($M85),ISBLANK($N85),ISBLANK($O85)),OR(LEFT($O85)="y",LEFT($O85)="t",$O85=1)),IF(OR(LEFT($O85)="y",LEFT($O85)="t",$O85=1),"DQ","NS"),IF(OR(AND(OR(LEFT($E85)="n",LEFT($E85)="f"),ISBLANK($L85),ISBLANK($M85),ISBLANK($N85)),AND(OR(LEFT($J85)="n",LEFT($J85)="f"),ISBLANK($G85),ISBLANK($H85),ISBLANK($I85)),AND(OR(LEFT($E85)="n",LEFT($E85)="f"),OR(LEFT($J85)="n",LEFT($J85)="f"))),"P",IF(OR(LEFT($J85)="n",LEFT($J85)="f"),"P",IF(OR(LEFT($K85)="n",LEFT($K85)="f"),2,1)))))</f>
        <v/>
      </c>
      <c r="U85" s="89" t="str">
        <f aca="false">IF(ISBLANK($B85),"",IF(ISNUMBER($T85),ROUND(IF(ISBLANK(N85),IF(ISBLANK(M85),ROUND(L85,2),AVERAGE(L85:M85)),MEDIAN(L85:N85)),2),$T85))</f>
        <v/>
      </c>
      <c r="V85" s="92" t="str">
        <f aca="false">IF(ISBLANK($B85),"",IF(ISNUMBER($T85),(2-T85)*36000+U85,$T85))</f>
        <v/>
      </c>
      <c r="W85" s="93" t="str">
        <f aca="false">IF(ISBLANK($B85),"",IF(OR(S85="NS",S85="DQ"),$S85,IF(AND(P85="P",T85="P"),"P",IF(OR(P85="",T85=""),IF(T85="","&lt;-","-&gt;"),IF(S85="&lt;-",P85,T85)))))</f>
        <v/>
      </c>
      <c r="X85" s="94" t="str">
        <f aca="false">IF(ISBLANK($B85),"",IF(OR(S85="NS",S85="P",S85="DQ"),S85,IF(AND(P85="P",T85="P"),"P",IF(S85="=",Q85+U85,IF(S85="&lt;-",Q85,U85)))))</f>
        <v/>
      </c>
      <c r="Y85" s="94" t="str">
        <f aca="false">IF(ISBLANK($B85),"",IF(ISNUMBER($W85),(2-W85)*36000+X85,$W85))</f>
        <v/>
      </c>
      <c r="Z85" s="95" t="str">
        <f aca="true">IF(ISBLANK($B85),"",IF(ISNUMBER(X85),RANK(X85,OFFSET($X$4,0,0,$D$1),0),X85))</f>
        <v/>
      </c>
      <c r="AA85" s="96" t="str">
        <f aca="true">IF(ISBLANK($B85),"",IF(ISNUMBER(Z85),COUNT(OFFSET(Z$4,0,0,$D$1,1))+1-RANK(Z85,OFFSET(Z$4,0,0,$D$1,1),0)-RANK(Z85,OFFSET(Z$4,0,0,$D$1,1),1),0))</f>
        <v/>
      </c>
      <c r="AB85" s="89" t="str">
        <f aca="false">IF(ISBLANK($B85),"",IF(OR(S85="NS",S85="DQ",S85="P"),$S85,MAX(R85,V85)))</f>
        <v/>
      </c>
      <c r="AC85" s="97" t="str">
        <f aca="false">IF(ISBLANK($B85),"",IF(ISNUMBER(X85),Z85-IF(ISNUMBER(AB85),AB85/(2*MAX(AB85:AB185)),0)-IF(AB85="P",0.0000000005,0),X85))</f>
        <v/>
      </c>
      <c r="AD85" s="98" t="str">
        <f aca="false">IF(ISBLANK($B85),"",IF(OR(ISNUMBER($P85),ISNUMBER($T85)),X85,$P85))</f>
        <v/>
      </c>
      <c r="AE85" s="99" t="str">
        <f aca="false">W85</f>
        <v/>
      </c>
      <c r="AF85" s="99" t="str">
        <f aca="false">IF(ISBLANK($B85),"",IF(ISNUMBER(AC85),Z85-AG85,AC85))</f>
        <v/>
      </c>
      <c r="AG85" s="100" t="str">
        <f aca="true">IF(ISBLANK($B85),"",IF(ISNUMBER(AC85),RANK(AC85,OFFSET($AC$4,0,0,$D$1),1),AC85))</f>
        <v/>
      </c>
      <c r="AH85" s="100" t="str">
        <f aca="false">IF(ISBLANK($B85),"",IF(ISNUMBER(AG85),AG85,IF(AG85="P",$D$1,IF(AG85="NS",$D$1+1,IF(AG85="DQ",$D$1+2)))))</f>
        <v/>
      </c>
      <c r="AJ85" s="1" t="n">
        <v>82</v>
      </c>
      <c r="AK85" s="101" t="str">
        <f aca="true">IF(ISBLANK($B85),"",VLOOKUP(AJ85,OFFSET(AM$4,0,0,$D$1,4),4,FALSE()))</f>
        <v/>
      </c>
      <c r="AL85" s="102" t="str">
        <f aca="false">IF(ISBLANK($B85),"",AH85+ROW($A85)/1000)</f>
        <v/>
      </c>
      <c r="AM85" s="102" t="str">
        <f aca="true">IF(ISBLANK($B85),"",RANK(AL85,OFFSET(AL$4,0,0,$D$1),1))</f>
        <v/>
      </c>
      <c r="AN85" s="102" t="str">
        <f aca="false">IF(ISBLANK($B85),"",$B85)</f>
        <v/>
      </c>
      <c r="AO85" s="102" t="str">
        <f aca="false">IF(ISBLANK($B85),"",AH85)</f>
        <v/>
      </c>
      <c r="AP85" s="103" t="str">
        <f aca="false">AG85</f>
        <v/>
      </c>
      <c r="AQ85" s="104" t="str">
        <f aca="true">IF(ISBLANK($B85),"",VLOOKUP(AJ85,OFFSET(AM$4,0,0,$D$1,4),2,FALSE()))</f>
        <v/>
      </c>
    </row>
    <row r="86" customFormat="false" ht="14" hidden="false" customHeight="false" outlineLevel="0" collapsed="false">
      <c r="A86" s="105" t="n">
        <v>83</v>
      </c>
      <c r="B86" s="106"/>
      <c r="C86" s="107" t="str">
        <f aca="true">IF(ISBLANK($B86),IF(OR(ISBLANK($B85),CELL("row",$B86)-3&gt;$D$1),"","Enter School Name Here"),"")</f>
        <v/>
      </c>
      <c r="D86" s="108"/>
      <c r="E86" s="109"/>
      <c r="F86" s="110"/>
      <c r="G86" s="111"/>
      <c r="H86" s="112"/>
      <c r="I86" s="112"/>
      <c r="J86" s="113"/>
      <c r="K86" s="110"/>
      <c r="L86" s="111"/>
      <c r="M86" s="112"/>
      <c r="N86" s="114"/>
      <c r="O86" s="115"/>
      <c r="P86" s="116" t="str">
        <f aca="false">IF(ISBLANK($B86),"",IF(OR(AND(ISBLANK($E86),ISBLANK($F86),ISBLANK($G86),ISBLANK($H86),ISBLANK($I86),ISBLANK($J86),ISBLANK($K86),ISBLANK($L86),ISBLANK($M86),ISBLANK($N86),ISBLANK($O86)),OR(LEFT($O86)="y",LEFT($O86)="t",$O86=1)),IF(OR(LEFT($O86)="y",LEFT($O86)="t",$O86=1),"DQ","NS"),IF(OR(AND(OR(LEFT($E86)="n",LEFT($E86)="f"),ISBLANK($L86),ISBLANK($M86),ISBLANK($N86)),AND(OR(LEFT($J86)="n",LEFT($J86)="f"),ISBLANK($G86),ISBLANK($H86),ISBLANK($I86)),AND(OR(LEFT($E86)="n",LEFT($E86)="f"),OR(LEFT($J86)="n",LEFT($J86)="f"))),"P",IF(OR(LEFT($E86)="n",LEFT($E86)="f"),"P",IF(OR(LEFT($F86)="n",LEFT($F86)="f"),2,1)))))</f>
        <v/>
      </c>
      <c r="Q86" s="117" t="str">
        <f aca="false">IF(ISBLANK($B86),"",IF(ISNUMBER($P86),ROUND(IF(ISBLANK(I86),IF(ISBLANK(H86),ROUND(G86,2),AVERAGE(G86:H86)),MEDIAN(G86:I86)),2),$P86))</f>
        <v/>
      </c>
      <c r="R86" s="117" t="str">
        <f aca="false">IF(ISBLANK($B86),"",IF(ISNUMBER($P86),(2-P86)*36000+Q86,$P86))</f>
        <v/>
      </c>
      <c r="S86" s="118" t="str">
        <f aca="false">IF(ISBLANK($B86),"",IF(OR(P86="NS",P86="DQ"),$P86,IF(AND(P86="P",T86="P"),"P",IF(OR(P86="",T86=""),IF(T86="","&lt;-","-&gt;"),IF(P86="P","-&gt;",IF(T86="P","&lt;-",IF(P86=T86,"=",IF(P86&gt;T86,"-&gt;","&lt;-"))))))))</f>
        <v/>
      </c>
      <c r="T86" s="119" t="str">
        <f aca="false">IF(ISBLANK($B86),"",IF(OR(AND(ISBLANK($E86),ISBLANK($F86),ISBLANK($G86),ISBLANK($H86),ISBLANK($I86),ISBLANK($J86),ISBLANK($K86),ISBLANK($L86),ISBLANK($M86),ISBLANK($N86),ISBLANK($O86)),OR(LEFT($O86)="y",LEFT($O86)="t",$O86=1)),IF(OR(LEFT($O86)="y",LEFT($O86)="t",$O86=1),"DQ","NS"),IF(OR(AND(OR(LEFT($E86)="n",LEFT($E86)="f"),ISBLANK($L86),ISBLANK($M86),ISBLANK($N86)),AND(OR(LEFT($J86)="n",LEFT($J86)="f"),ISBLANK($G86),ISBLANK($H86),ISBLANK($I86)),AND(OR(LEFT($E86)="n",LEFT($E86)="f"),OR(LEFT($J86)="n",LEFT($J86)="f"))),"P",IF(OR(LEFT($J86)="n",LEFT($J86)="f"),"P",IF(OR(LEFT($K86)="n",LEFT($K86)="f"),2,1)))))</f>
        <v/>
      </c>
      <c r="U86" s="117" t="str">
        <f aca="false">IF(ISBLANK($B86),"",IF(ISNUMBER($T86),ROUND(IF(ISBLANK(N86),IF(ISBLANK(M86),ROUND(L86,2),AVERAGE(L86:M86)),MEDIAN(L86:N86)),2),$T86))</f>
        <v/>
      </c>
      <c r="V86" s="120" t="str">
        <f aca="false">IF(ISBLANK($B86),"",IF(ISNUMBER($T86),(2-T86)*36000+U86,$T86))</f>
        <v/>
      </c>
      <c r="W86" s="121" t="str">
        <f aca="false">IF(ISBLANK($B86),"",IF(OR(S86="NS",S86="DQ"),$S86,IF(AND(P86="P",T86="P"),"P",IF(OR(P86="",T86=""),IF(T86="","&lt;-","-&gt;"),IF(S86="&lt;-",P86,T86)))))</f>
        <v/>
      </c>
      <c r="X86" s="122" t="str">
        <f aca="false">IF(ISBLANK($B86),"",IF(OR(S86="NS",S86="P",S86="DQ"),S86,IF(AND(P86="P",T86="P"),"P",IF(S86="=",Q86+U86,IF(S86="&lt;-",Q86,U86)))))</f>
        <v/>
      </c>
      <c r="Y86" s="122" t="str">
        <f aca="false">IF(ISBLANK($B86),"",IF(ISNUMBER($W86),(2-W86)*36000+X86,$W86))</f>
        <v/>
      </c>
      <c r="Z86" s="123" t="str">
        <f aca="true">IF(ISBLANK($B86),"",IF(ISNUMBER(X86),RANK(X86,OFFSET($X$4,0,0,$D$1),0),X86))</f>
        <v/>
      </c>
      <c r="AA86" s="124" t="str">
        <f aca="true">IF(ISBLANK($B86),"",IF(ISNUMBER(Z86),COUNT(OFFSET(Z$4,0,0,$D$1,1))+1-RANK(Z86,OFFSET(Z$4,0,0,$D$1,1),0)-RANK(Z86,OFFSET(Z$4,0,0,$D$1,1),1),0))</f>
        <v/>
      </c>
      <c r="AB86" s="117" t="str">
        <f aca="false">IF(ISBLANK($B86),"",IF(OR(S86="NS",S86="DQ",S86="P"),$S86,MAX(R86,V86)))</f>
        <v/>
      </c>
      <c r="AC86" s="125" t="str">
        <f aca="false">IF(ISBLANK($B86),"",IF(ISNUMBER(X86),Z86-IF(ISNUMBER(AB86),AB86/(2*MAX(AB86:AB186)),0)-IF(AB86="P",0.0000000005,0),X86))</f>
        <v/>
      </c>
      <c r="AD86" s="71" t="str">
        <f aca="false">IF(ISBLANK($B86),"",IF(OR(ISNUMBER($P86),ISNUMBER($T86)),X86,$P86))</f>
        <v/>
      </c>
      <c r="AE86" s="72" t="str">
        <f aca="false">W86</f>
        <v/>
      </c>
      <c r="AF86" s="72" t="str">
        <f aca="false">IF(ISBLANK($B86),"",IF(ISNUMBER(AC86),Z86-AG86,AC86))</f>
        <v/>
      </c>
      <c r="AG86" s="73" t="str">
        <f aca="true">IF(ISBLANK($B86),"",IF(ISNUMBER(AC86),RANK(AC86,OFFSET($AC$4,0,0,$D$1),1),AC86))</f>
        <v/>
      </c>
      <c r="AH86" s="73" t="str">
        <f aca="false">IF(ISBLANK($B86),"",IF(ISNUMBER(AG86),AG86,IF(AG86="P",$D$1,IF(AG86="NS",$D$1+1,IF(AG86="DQ",$D$1+2)))))</f>
        <v/>
      </c>
      <c r="AJ86" s="1" t="n">
        <v>83</v>
      </c>
      <c r="AK86" s="74" t="str">
        <f aca="true">IF(ISBLANK($B86),"",VLOOKUP(AJ86,OFFSET(AM$4,0,0,$D$1,4),4,FALSE()))</f>
        <v/>
      </c>
      <c r="AL86" s="41" t="str">
        <f aca="false">IF(ISBLANK($B86),"",AH86+ROW($A86)/1000)</f>
        <v/>
      </c>
      <c r="AM86" s="41" t="str">
        <f aca="true">IF(ISBLANK($B86),"",RANK(AL86,OFFSET(AL$4,0,0,$D$1),1))</f>
        <v/>
      </c>
      <c r="AN86" s="41" t="str">
        <f aca="false">IF(ISBLANK($B86),"",$B86)</f>
        <v/>
      </c>
      <c r="AO86" s="41" t="str">
        <f aca="false">IF(ISBLANK($B86),"",AH86)</f>
        <v/>
      </c>
      <c r="AP86" s="75" t="str">
        <f aca="false">AG86</f>
        <v/>
      </c>
      <c r="AQ86" s="76" t="str">
        <f aca="true">IF(ISBLANK($B86),"",VLOOKUP(AJ86,OFFSET(AM$4,0,0,$D$1,4),2,FALSE()))</f>
        <v/>
      </c>
    </row>
    <row r="87" customFormat="false" ht="14" hidden="false" customHeight="false" outlineLevel="0" collapsed="false">
      <c r="A87" s="77" t="n">
        <v>84</v>
      </c>
      <c r="B87" s="78"/>
      <c r="C87" s="79" t="str">
        <f aca="true">IF(ISBLANK($B87),IF(OR(ISBLANK($B86),CELL("row",$B87)-3&gt;$D$1),"","Enter School Name Here"),"")</f>
        <v/>
      </c>
      <c r="D87" s="80"/>
      <c r="E87" s="81"/>
      <c r="F87" s="82"/>
      <c r="G87" s="83"/>
      <c r="H87" s="84"/>
      <c r="I87" s="84"/>
      <c r="J87" s="85"/>
      <c r="K87" s="82"/>
      <c r="L87" s="83"/>
      <c r="M87" s="84"/>
      <c r="N87" s="86"/>
      <c r="O87" s="87"/>
      <c r="P87" s="88" t="str">
        <f aca="false">IF(ISBLANK($B87),"",IF(OR(AND(ISBLANK($E87),ISBLANK($F87),ISBLANK($G87),ISBLANK($H87),ISBLANK($I87),ISBLANK($J87),ISBLANK($K87),ISBLANK($L87),ISBLANK($M87),ISBLANK($N87),ISBLANK($O87)),OR(LEFT($O87)="y",LEFT($O87)="t",$O87=1)),IF(OR(LEFT($O87)="y",LEFT($O87)="t",$O87=1),"DQ","NS"),IF(OR(AND(OR(LEFT($E87)="n",LEFT($E87)="f"),ISBLANK($L87),ISBLANK($M87),ISBLANK($N87)),AND(OR(LEFT($J87)="n",LEFT($J87)="f"),ISBLANK($G87),ISBLANK($H87),ISBLANK($I87)),AND(OR(LEFT($E87)="n",LEFT($E87)="f"),OR(LEFT($J87)="n",LEFT($J87)="f"))),"P",IF(OR(LEFT($E87)="n",LEFT($E87)="f"),"P",IF(OR(LEFT($F87)="n",LEFT($F87)="f"),2,1)))))</f>
        <v/>
      </c>
      <c r="Q87" s="89" t="str">
        <f aca="false">IF(ISBLANK($B87),"",IF(ISNUMBER($P87),ROUND(IF(ISBLANK(I87),IF(ISBLANK(H87),ROUND(G87,2),AVERAGE(G87:H87)),MEDIAN(G87:I87)),2),$P87))</f>
        <v/>
      </c>
      <c r="R87" s="89" t="str">
        <f aca="false">IF(ISBLANK($B87),"",IF(ISNUMBER($P87),(2-P87)*36000+Q87,$P87))</f>
        <v/>
      </c>
      <c r="S87" s="90" t="str">
        <f aca="false">IF(ISBLANK($B87),"",IF(OR(P87="NS",P87="DQ"),$P87,IF(AND(P87="P",T87="P"),"P",IF(OR(P87="",T87=""),IF(T87="","&lt;-","-&gt;"),IF(P87="P","-&gt;",IF(T87="P","&lt;-",IF(P87=T87,"=",IF(P87&gt;T87,"-&gt;","&lt;-"))))))))</f>
        <v/>
      </c>
      <c r="T87" s="91" t="str">
        <f aca="false">IF(ISBLANK($B87),"",IF(OR(AND(ISBLANK($E87),ISBLANK($F87),ISBLANK($G87),ISBLANK($H87),ISBLANK($I87),ISBLANK($J87),ISBLANK($K87),ISBLANK($L87),ISBLANK($M87),ISBLANK($N87),ISBLANK($O87)),OR(LEFT($O87)="y",LEFT($O87)="t",$O87=1)),IF(OR(LEFT($O87)="y",LEFT($O87)="t",$O87=1),"DQ","NS"),IF(OR(AND(OR(LEFT($E87)="n",LEFT($E87)="f"),ISBLANK($L87),ISBLANK($M87),ISBLANK($N87)),AND(OR(LEFT($J87)="n",LEFT($J87)="f"),ISBLANK($G87),ISBLANK($H87),ISBLANK($I87)),AND(OR(LEFT($E87)="n",LEFT($E87)="f"),OR(LEFT($J87)="n",LEFT($J87)="f"))),"P",IF(OR(LEFT($J87)="n",LEFT($J87)="f"),"P",IF(OR(LEFT($K87)="n",LEFT($K87)="f"),2,1)))))</f>
        <v/>
      </c>
      <c r="U87" s="89" t="str">
        <f aca="false">IF(ISBLANK($B87),"",IF(ISNUMBER($T87),ROUND(IF(ISBLANK(N87),IF(ISBLANK(M87),ROUND(L87,2),AVERAGE(L87:M87)),MEDIAN(L87:N87)),2),$T87))</f>
        <v/>
      </c>
      <c r="V87" s="92" t="str">
        <f aca="false">IF(ISBLANK($B87),"",IF(ISNUMBER($T87),(2-T87)*36000+U87,$T87))</f>
        <v/>
      </c>
      <c r="W87" s="93" t="str">
        <f aca="false">IF(ISBLANK($B87),"",IF(OR(S87="NS",S87="DQ"),$S87,IF(AND(P87="P",T87="P"),"P",IF(OR(P87="",T87=""),IF(T87="","&lt;-","-&gt;"),IF(S87="&lt;-",P87,T87)))))</f>
        <v/>
      </c>
      <c r="X87" s="94" t="str">
        <f aca="false">IF(ISBLANK($B87),"",IF(OR(S87="NS",S87="P",S87="DQ"),S87,IF(AND(P87="P",T87="P"),"P",IF(S87="=",Q87+U87,IF(S87="&lt;-",Q87,U87)))))</f>
        <v/>
      </c>
      <c r="Y87" s="94" t="str">
        <f aca="false">IF(ISBLANK($B87),"",IF(ISNUMBER($W87),(2-W87)*36000+X87,$W87))</f>
        <v/>
      </c>
      <c r="Z87" s="95" t="str">
        <f aca="true">IF(ISBLANK($B87),"",IF(ISNUMBER(X87),RANK(X87,OFFSET($X$4,0,0,$D$1),0),X87))</f>
        <v/>
      </c>
      <c r="AA87" s="96" t="str">
        <f aca="true">IF(ISBLANK($B87),"",IF(ISNUMBER(Z87),COUNT(OFFSET(Z$4,0,0,$D$1,1))+1-RANK(Z87,OFFSET(Z$4,0,0,$D$1,1),0)-RANK(Z87,OFFSET(Z$4,0,0,$D$1,1),1),0))</f>
        <v/>
      </c>
      <c r="AB87" s="89" t="str">
        <f aca="false">IF(ISBLANK($B87),"",IF(OR(S87="NS",S87="DQ",S87="P"),$S87,MAX(R87,V87)))</f>
        <v/>
      </c>
      <c r="AC87" s="97" t="str">
        <f aca="false">IF(ISBLANK($B87),"",IF(ISNUMBER(X87),Z87-IF(ISNUMBER(AB87),AB87/(2*MAX(AB87:AB187)),0)-IF(AB87="P",0.0000000005,0),X87))</f>
        <v/>
      </c>
      <c r="AD87" s="98" t="str">
        <f aca="false">IF(ISBLANK($B87),"",IF(OR(ISNUMBER($P87),ISNUMBER($T87)),X87,$P87))</f>
        <v/>
      </c>
      <c r="AE87" s="99" t="str">
        <f aca="false">W87</f>
        <v/>
      </c>
      <c r="AF87" s="99" t="str">
        <f aca="false">IF(ISBLANK($B87),"",IF(ISNUMBER(AC87),Z87-AG87,AC87))</f>
        <v/>
      </c>
      <c r="AG87" s="100" t="str">
        <f aca="true">IF(ISBLANK($B87),"",IF(ISNUMBER(AC87),RANK(AC87,OFFSET($AC$4,0,0,$D$1),1),AC87))</f>
        <v/>
      </c>
      <c r="AH87" s="100" t="str">
        <f aca="false">IF(ISBLANK($B87),"",IF(ISNUMBER(AG87),AG87,IF(AG87="P",$D$1,IF(AG87="NS",$D$1+1,IF(AG87="DQ",$D$1+2)))))</f>
        <v/>
      </c>
      <c r="AJ87" s="1" t="n">
        <v>84</v>
      </c>
      <c r="AK87" s="101" t="str">
        <f aca="true">IF(ISBLANK($B87),"",VLOOKUP(AJ87,OFFSET(AM$4,0,0,$D$1,4),4,FALSE()))</f>
        <v/>
      </c>
      <c r="AL87" s="102" t="str">
        <f aca="false">IF(ISBLANK($B87),"",AH87+ROW($A87)/1000)</f>
        <v/>
      </c>
      <c r="AM87" s="102" t="str">
        <f aca="true">IF(ISBLANK($B87),"",RANK(AL87,OFFSET(AL$4,0,0,$D$1),1))</f>
        <v/>
      </c>
      <c r="AN87" s="102" t="str">
        <f aca="false">IF(ISBLANK($B87),"",$B87)</f>
        <v/>
      </c>
      <c r="AO87" s="102" t="str">
        <f aca="false">IF(ISBLANK($B87),"",AH87)</f>
        <v/>
      </c>
      <c r="AP87" s="103" t="str">
        <f aca="false">AG87</f>
        <v/>
      </c>
      <c r="AQ87" s="104" t="str">
        <f aca="true">IF(ISBLANK($B87),"",VLOOKUP(AJ87,OFFSET(AM$4,0,0,$D$1,4),2,FALSE()))</f>
        <v/>
      </c>
    </row>
    <row r="88" customFormat="false" ht="14" hidden="false" customHeight="false" outlineLevel="0" collapsed="false">
      <c r="A88" s="105" t="n">
        <v>85</v>
      </c>
      <c r="B88" s="106"/>
      <c r="C88" s="107" t="str">
        <f aca="true">IF(ISBLANK($B88),IF(OR(ISBLANK($B87),CELL("row",$B88)-3&gt;$D$1),"","Enter School Name Here"),"")</f>
        <v/>
      </c>
      <c r="D88" s="108"/>
      <c r="E88" s="109"/>
      <c r="F88" s="110"/>
      <c r="G88" s="111"/>
      <c r="H88" s="112"/>
      <c r="I88" s="112"/>
      <c r="J88" s="113"/>
      <c r="K88" s="110"/>
      <c r="L88" s="111"/>
      <c r="M88" s="112"/>
      <c r="N88" s="114"/>
      <c r="O88" s="115"/>
      <c r="P88" s="116" t="str">
        <f aca="false">IF(ISBLANK($B88),"",IF(OR(AND(ISBLANK($E88),ISBLANK($F88),ISBLANK($G88),ISBLANK($H88),ISBLANK($I88),ISBLANK($J88),ISBLANK($K88),ISBLANK($L88),ISBLANK($M88),ISBLANK($N88),ISBLANK($O88)),OR(LEFT($O88)="y",LEFT($O88)="t",$O88=1)),IF(OR(LEFT($O88)="y",LEFT($O88)="t",$O88=1),"DQ","NS"),IF(OR(AND(OR(LEFT($E88)="n",LEFT($E88)="f"),ISBLANK($L88),ISBLANK($M88),ISBLANK($N88)),AND(OR(LEFT($J88)="n",LEFT($J88)="f"),ISBLANK($G88),ISBLANK($H88),ISBLANK($I88)),AND(OR(LEFT($E88)="n",LEFT($E88)="f"),OR(LEFT($J88)="n",LEFT($J88)="f"))),"P",IF(OR(LEFT($E88)="n",LEFT($E88)="f"),"P",IF(OR(LEFT($F88)="n",LEFT($F88)="f"),2,1)))))</f>
        <v/>
      </c>
      <c r="Q88" s="117" t="str">
        <f aca="false">IF(ISBLANK($B88),"",IF(ISNUMBER($P88),ROUND(IF(ISBLANK(I88),IF(ISBLANK(H88),ROUND(G88,2),AVERAGE(G88:H88)),MEDIAN(G88:I88)),2),$P88))</f>
        <v/>
      </c>
      <c r="R88" s="117" t="str">
        <f aca="false">IF(ISBLANK($B88),"",IF(ISNUMBER($P88),(2-P88)*36000+Q88,$P88))</f>
        <v/>
      </c>
      <c r="S88" s="118" t="str">
        <f aca="false">IF(ISBLANK($B88),"",IF(OR(P88="NS",P88="DQ"),$P88,IF(AND(P88="P",T88="P"),"P",IF(OR(P88="",T88=""),IF(T88="","&lt;-","-&gt;"),IF(P88="P","-&gt;",IF(T88="P","&lt;-",IF(P88=T88,"=",IF(P88&gt;T88,"-&gt;","&lt;-"))))))))</f>
        <v/>
      </c>
      <c r="T88" s="119" t="str">
        <f aca="false">IF(ISBLANK($B88),"",IF(OR(AND(ISBLANK($E88),ISBLANK($F88),ISBLANK($G88),ISBLANK($H88),ISBLANK($I88),ISBLANK($J88),ISBLANK($K88),ISBLANK($L88),ISBLANK($M88),ISBLANK($N88),ISBLANK($O88)),OR(LEFT($O88)="y",LEFT($O88)="t",$O88=1)),IF(OR(LEFT($O88)="y",LEFT($O88)="t",$O88=1),"DQ","NS"),IF(OR(AND(OR(LEFT($E88)="n",LEFT($E88)="f"),ISBLANK($L88),ISBLANK($M88),ISBLANK($N88)),AND(OR(LEFT($J88)="n",LEFT($J88)="f"),ISBLANK($G88),ISBLANK($H88),ISBLANK($I88)),AND(OR(LEFT($E88)="n",LEFT($E88)="f"),OR(LEFT($J88)="n",LEFT($J88)="f"))),"P",IF(OR(LEFT($J88)="n",LEFT($J88)="f"),"P",IF(OR(LEFT($K88)="n",LEFT($K88)="f"),2,1)))))</f>
        <v/>
      </c>
      <c r="U88" s="117" t="str">
        <f aca="false">IF(ISBLANK($B88),"",IF(ISNUMBER($T88),ROUND(IF(ISBLANK(N88),IF(ISBLANK(M88),ROUND(L88,2),AVERAGE(L88:M88)),MEDIAN(L88:N88)),2),$T88))</f>
        <v/>
      </c>
      <c r="V88" s="120" t="str">
        <f aca="false">IF(ISBLANK($B88),"",IF(ISNUMBER($T88),(2-T88)*36000+U88,$T88))</f>
        <v/>
      </c>
      <c r="W88" s="121" t="str">
        <f aca="false">IF(ISBLANK($B88),"",IF(OR(S88="NS",S88="DQ"),$S88,IF(AND(P88="P",T88="P"),"P",IF(OR(P88="",T88=""),IF(T88="","&lt;-","-&gt;"),IF(S88="&lt;-",P88,T88)))))</f>
        <v/>
      </c>
      <c r="X88" s="122" t="str">
        <f aca="false">IF(ISBLANK($B88),"",IF(OR(S88="NS",S88="P",S88="DQ"),S88,IF(AND(P88="P",T88="P"),"P",IF(S88="=",Q88+U88,IF(S88="&lt;-",Q88,U88)))))</f>
        <v/>
      </c>
      <c r="Y88" s="122" t="str">
        <f aca="false">IF(ISBLANK($B88),"",IF(ISNUMBER($W88),(2-W88)*36000+X88,$W88))</f>
        <v/>
      </c>
      <c r="Z88" s="123" t="str">
        <f aca="true">IF(ISBLANK($B88),"",IF(ISNUMBER(X88),RANK(X88,OFFSET($X$4,0,0,$D$1),0),X88))</f>
        <v/>
      </c>
      <c r="AA88" s="124" t="str">
        <f aca="true">IF(ISBLANK($B88),"",IF(ISNUMBER(Z88),COUNT(OFFSET(Z$4,0,0,$D$1,1))+1-RANK(Z88,OFFSET(Z$4,0,0,$D$1,1),0)-RANK(Z88,OFFSET(Z$4,0,0,$D$1,1),1),0))</f>
        <v/>
      </c>
      <c r="AB88" s="117" t="str">
        <f aca="false">IF(ISBLANK($B88),"",IF(OR(S88="NS",S88="DQ",S88="P"),$S88,MAX(R88,V88)))</f>
        <v/>
      </c>
      <c r="AC88" s="125" t="str">
        <f aca="false">IF(ISBLANK($B88),"",IF(ISNUMBER(X88),Z88-IF(ISNUMBER(AB88),AB88/(2*MAX(AB88:AB188)),0)-IF(AB88="P",0.0000000005,0),X88))</f>
        <v/>
      </c>
      <c r="AD88" s="71" t="str">
        <f aca="false">IF(ISBLANK($B88),"",IF(OR(ISNUMBER($P88),ISNUMBER($T88)),X88,$P88))</f>
        <v/>
      </c>
      <c r="AE88" s="72" t="str">
        <f aca="false">W88</f>
        <v/>
      </c>
      <c r="AF88" s="72" t="str">
        <f aca="false">IF(ISBLANK($B88),"",IF(ISNUMBER(AC88),Z88-AG88,AC88))</f>
        <v/>
      </c>
      <c r="AG88" s="73" t="str">
        <f aca="true">IF(ISBLANK($B88),"",IF(ISNUMBER(AC88),RANK(AC88,OFFSET($AC$4,0,0,$D$1),1),AC88))</f>
        <v/>
      </c>
      <c r="AH88" s="73" t="str">
        <f aca="false">IF(ISBLANK($B88),"",IF(ISNUMBER(AG88),AG88,IF(AG88="P",$D$1,IF(AG88="NS",$D$1+1,IF(AG88="DQ",$D$1+2)))))</f>
        <v/>
      </c>
      <c r="AJ88" s="1" t="n">
        <v>85</v>
      </c>
      <c r="AK88" s="74" t="str">
        <f aca="true">IF(ISBLANK($B88),"",VLOOKUP(AJ88,OFFSET(AM$4,0,0,$D$1,4),4,FALSE()))</f>
        <v/>
      </c>
      <c r="AL88" s="41" t="str">
        <f aca="false">IF(ISBLANK($B88),"",AH88+ROW($A88)/1000)</f>
        <v/>
      </c>
      <c r="AM88" s="41" t="str">
        <f aca="true">IF(ISBLANK($B88),"",RANK(AL88,OFFSET(AL$4,0,0,$D$1),1))</f>
        <v/>
      </c>
      <c r="AN88" s="41" t="str">
        <f aca="false">IF(ISBLANK($B88),"",$B88)</f>
        <v/>
      </c>
      <c r="AO88" s="41" t="str">
        <f aca="false">IF(ISBLANK($B88),"",AH88)</f>
        <v/>
      </c>
      <c r="AP88" s="75" t="str">
        <f aca="false">AG88</f>
        <v/>
      </c>
      <c r="AQ88" s="76" t="str">
        <f aca="true">IF(ISBLANK($B88),"",VLOOKUP(AJ88,OFFSET(AM$4,0,0,$D$1,4),2,FALSE()))</f>
        <v/>
      </c>
    </row>
    <row r="89" customFormat="false" ht="14" hidden="false" customHeight="false" outlineLevel="0" collapsed="false">
      <c r="A89" s="77" t="n">
        <v>86</v>
      </c>
      <c r="B89" s="78"/>
      <c r="C89" s="79" t="str">
        <f aca="true">IF(ISBLANK($B89),IF(OR(ISBLANK($B88),CELL("row",$B89)-3&gt;$D$1),"","Enter School Name Here"),"")</f>
        <v/>
      </c>
      <c r="D89" s="80"/>
      <c r="E89" s="81"/>
      <c r="F89" s="82"/>
      <c r="G89" s="83"/>
      <c r="H89" s="84"/>
      <c r="I89" s="84"/>
      <c r="J89" s="85"/>
      <c r="K89" s="82"/>
      <c r="L89" s="83"/>
      <c r="M89" s="84"/>
      <c r="N89" s="86"/>
      <c r="O89" s="87"/>
      <c r="P89" s="88" t="str">
        <f aca="false">IF(ISBLANK($B89),"",IF(OR(AND(ISBLANK($E89),ISBLANK($F89),ISBLANK($G89),ISBLANK($H89),ISBLANK($I89),ISBLANK($J89),ISBLANK($K89),ISBLANK($L89),ISBLANK($M89),ISBLANK($N89),ISBLANK($O89)),OR(LEFT($O89)="y",LEFT($O89)="t",$O89=1)),IF(OR(LEFT($O89)="y",LEFT($O89)="t",$O89=1),"DQ","NS"),IF(OR(AND(OR(LEFT($E89)="n",LEFT($E89)="f"),ISBLANK($L89),ISBLANK($M89),ISBLANK($N89)),AND(OR(LEFT($J89)="n",LEFT($J89)="f"),ISBLANK($G89),ISBLANK($H89),ISBLANK($I89)),AND(OR(LEFT($E89)="n",LEFT($E89)="f"),OR(LEFT($J89)="n",LEFT($J89)="f"))),"P",IF(OR(LEFT($E89)="n",LEFT($E89)="f"),"P",IF(OR(LEFT($F89)="n",LEFT($F89)="f"),2,1)))))</f>
        <v/>
      </c>
      <c r="Q89" s="89" t="str">
        <f aca="false">IF(ISBLANK($B89),"",IF(ISNUMBER($P89),ROUND(IF(ISBLANK(I89),IF(ISBLANK(H89),ROUND(G89,2),AVERAGE(G89:H89)),MEDIAN(G89:I89)),2),$P89))</f>
        <v/>
      </c>
      <c r="R89" s="89" t="str">
        <f aca="false">IF(ISBLANK($B89),"",IF(ISNUMBER($P89),(2-P89)*36000+Q89,$P89))</f>
        <v/>
      </c>
      <c r="S89" s="90" t="str">
        <f aca="false">IF(ISBLANK($B89),"",IF(OR(P89="NS",P89="DQ"),$P89,IF(AND(P89="P",T89="P"),"P",IF(OR(P89="",T89=""),IF(T89="","&lt;-","-&gt;"),IF(P89="P","-&gt;",IF(T89="P","&lt;-",IF(P89=T89,"=",IF(P89&gt;T89,"-&gt;","&lt;-"))))))))</f>
        <v/>
      </c>
      <c r="T89" s="91" t="str">
        <f aca="false">IF(ISBLANK($B89),"",IF(OR(AND(ISBLANK($E89),ISBLANK($F89),ISBLANK($G89),ISBLANK($H89),ISBLANK($I89),ISBLANK($J89),ISBLANK($K89),ISBLANK($L89),ISBLANK($M89),ISBLANK($N89),ISBLANK($O89)),OR(LEFT($O89)="y",LEFT($O89)="t",$O89=1)),IF(OR(LEFT($O89)="y",LEFT($O89)="t",$O89=1),"DQ","NS"),IF(OR(AND(OR(LEFT($E89)="n",LEFT($E89)="f"),ISBLANK($L89),ISBLANK($M89),ISBLANK($N89)),AND(OR(LEFT($J89)="n",LEFT($J89)="f"),ISBLANK($G89),ISBLANK($H89),ISBLANK($I89)),AND(OR(LEFT($E89)="n",LEFT($E89)="f"),OR(LEFT($J89)="n",LEFT($J89)="f"))),"P",IF(OR(LEFT($J89)="n",LEFT($J89)="f"),"P",IF(OR(LEFT($K89)="n",LEFT($K89)="f"),2,1)))))</f>
        <v/>
      </c>
      <c r="U89" s="89" t="str">
        <f aca="false">IF(ISBLANK($B89),"",IF(ISNUMBER($T89),ROUND(IF(ISBLANK(N89),IF(ISBLANK(M89),ROUND(L89,2),AVERAGE(L89:M89)),MEDIAN(L89:N89)),2),$T89))</f>
        <v/>
      </c>
      <c r="V89" s="92" t="str">
        <f aca="false">IF(ISBLANK($B89),"",IF(ISNUMBER($T89),(2-T89)*36000+U89,$T89))</f>
        <v/>
      </c>
      <c r="W89" s="93" t="str">
        <f aca="false">IF(ISBLANK($B89),"",IF(OR(S89="NS",S89="DQ"),$S89,IF(AND(P89="P",T89="P"),"P",IF(OR(P89="",T89=""),IF(T89="","&lt;-","-&gt;"),IF(S89="&lt;-",P89,T89)))))</f>
        <v/>
      </c>
      <c r="X89" s="94" t="str">
        <f aca="false">IF(ISBLANK($B89),"",IF(OR(S89="NS",S89="P",S89="DQ"),S89,IF(AND(P89="P",T89="P"),"P",IF(S89="=",Q89+U89,IF(S89="&lt;-",Q89,U89)))))</f>
        <v/>
      </c>
      <c r="Y89" s="94" t="str">
        <f aca="false">IF(ISBLANK($B89),"",IF(ISNUMBER($W89),(2-W89)*36000+X89,$W89))</f>
        <v/>
      </c>
      <c r="Z89" s="95" t="str">
        <f aca="true">IF(ISBLANK($B89),"",IF(ISNUMBER(X89),RANK(X89,OFFSET($X$4,0,0,$D$1),0),X89))</f>
        <v/>
      </c>
      <c r="AA89" s="96" t="str">
        <f aca="true">IF(ISBLANK($B89),"",IF(ISNUMBER(Z89),COUNT(OFFSET(Z$4,0,0,$D$1,1))+1-RANK(Z89,OFFSET(Z$4,0,0,$D$1,1),0)-RANK(Z89,OFFSET(Z$4,0,0,$D$1,1),1),0))</f>
        <v/>
      </c>
      <c r="AB89" s="89" t="str">
        <f aca="false">IF(ISBLANK($B89),"",IF(OR(S89="NS",S89="DQ",S89="P"),$S89,MAX(R89,V89)))</f>
        <v/>
      </c>
      <c r="AC89" s="97" t="str">
        <f aca="false">IF(ISBLANK($B89),"",IF(ISNUMBER(X89),Z89-IF(ISNUMBER(AB89),AB89/(2*MAX(AB89:AB189)),0)-IF(AB89="P",0.0000000005,0),X89))</f>
        <v/>
      </c>
      <c r="AD89" s="98" t="str">
        <f aca="false">IF(ISBLANK($B89),"",IF(OR(ISNUMBER($P89),ISNUMBER($T89)),X89,$P89))</f>
        <v/>
      </c>
      <c r="AE89" s="99" t="str">
        <f aca="false">W89</f>
        <v/>
      </c>
      <c r="AF89" s="99" t="str">
        <f aca="false">IF(ISBLANK($B89),"",IF(ISNUMBER(AC89),Z89-AG89,AC89))</f>
        <v/>
      </c>
      <c r="AG89" s="100" t="str">
        <f aca="true">IF(ISBLANK($B89),"",IF(ISNUMBER(AC89),RANK(AC89,OFFSET($AC$4,0,0,$D$1),1),AC89))</f>
        <v/>
      </c>
      <c r="AH89" s="100" t="str">
        <f aca="false">IF(ISBLANK($B89),"",IF(ISNUMBER(AG89),AG89,IF(AG89="P",$D$1,IF(AG89="NS",$D$1+1,IF(AG89="DQ",$D$1+2)))))</f>
        <v/>
      </c>
      <c r="AJ89" s="1" t="n">
        <v>86</v>
      </c>
      <c r="AK89" s="101" t="str">
        <f aca="true">IF(ISBLANK($B89),"",VLOOKUP(AJ89,OFFSET(AM$4,0,0,$D$1,4),4,FALSE()))</f>
        <v/>
      </c>
      <c r="AL89" s="102" t="str">
        <f aca="false">IF(ISBLANK($B89),"",AH89+ROW($A89)/1000)</f>
        <v/>
      </c>
      <c r="AM89" s="102" t="str">
        <f aca="true">IF(ISBLANK($B89),"",RANK(AL89,OFFSET(AL$4,0,0,$D$1),1))</f>
        <v/>
      </c>
      <c r="AN89" s="102" t="str">
        <f aca="false">IF(ISBLANK($B89),"",$B89)</f>
        <v/>
      </c>
      <c r="AO89" s="102" t="str">
        <f aca="false">IF(ISBLANK($B89),"",AH89)</f>
        <v/>
      </c>
      <c r="AP89" s="103" t="str">
        <f aca="false">AG89</f>
        <v/>
      </c>
      <c r="AQ89" s="104" t="str">
        <f aca="true">IF(ISBLANK($B89),"",VLOOKUP(AJ89,OFFSET(AM$4,0,0,$D$1,4),2,FALSE()))</f>
        <v/>
      </c>
    </row>
    <row r="90" customFormat="false" ht="14" hidden="false" customHeight="false" outlineLevel="0" collapsed="false">
      <c r="A90" s="105" t="n">
        <v>87</v>
      </c>
      <c r="B90" s="106"/>
      <c r="C90" s="107" t="str">
        <f aca="true">IF(ISBLANK($B90),IF(OR(ISBLANK($B89),CELL("row",$B90)-3&gt;$D$1),"","Enter School Name Here"),"")</f>
        <v/>
      </c>
      <c r="D90" s="108"/>
      <c r="E90" s="109"/>
      <c r="F90" s="110"/>
      <c r="G90" s="111"/>
      <c r="H90" s="112"/>
      <c r="I90" s="112"/>
      <c r="J90" s="113"/>
      <c r="K90" s="110"/>
      <c r="L90" s="111"/>
      <c r="M90" s="112"/>
      <c r="N90" s="114"/>
      <c r="O90" s="115"/>
      <c r="P90" s="116" t="str">
        <f aca="false">IF(ISBLANK($B90),"",IF(OR(AND(ISBLANK($E90),ISBLANK($F90),ISBLANK($G90),ISBLANK($H90),ISBLANK($I90),ISBLANK($J90),ISBLANK($K90),ISBLANK($L90),ISBLANK($M90),ISBLANK($N90),ISBLANK($O90)),OR(LEFT($O90)="y",LEFT($O90)="t",$O90=1)),IF(OR(LEFT($O90)="y",LEFT($O90)="t",$O90=1),"DQ","NS"),IF(OR(AND(OR(LEFT($E90)="n",LEFT($E90)="f"),ISBLANK($L90),ISBLANK($M90),ISBLANK($N90)),AND(OR(LEFT($J90)="n",LEFT($J90)="f"),ISBLANK($G90),ISBLANK($H90),ISBLANK($I90)),AND(OR(LEFT($E90)="n",LEFT($E90)="f"),OR(LEFT($J90)="n",LEFT($J90)="f"))),"P",IF(OR(LEFT($E90)="n",LEFT($E90)="f"),"P",IF(OR(LEFT($F90)="n",LEFT($F90)="f"),2,1)))))</f>
        <v/>
      </c>
      <c r="Q90" s="117" t="str">
        <f aca="false">IF(ISBLANK($B90),"",IF(ISNUMBER($P90),ROUND(IF(ISBLANK(I90),IF(ISBLANK(H90),ROUND(G90,2),AVERAGE(G90:H90)),MEDIAN(G90:I90)),2),$P90))</f>
        <v/>
      </c>
      <c r="R90" s="117" t="str">
        <f aca="false">IF(ISBLANK($B90),"",IF(ISNUMBER($P90),(2-P90)*36000+Q90,$P90))</f>
        <v/>
      </c>
      <c r="S90" s="118" t="str">
        <f aca="false">IF(ISBLANK($B90),"",IF(OR(P90="NS",P90="DQ"),$P90,IF(AND(P90="P",T90="P"),"P",IF(OR(P90="",T90=""),IF(T90="","&lt;-","-&gt;"),IF(P90="P","-&gt;",IF(T90="P","&lt;-",IF(P90=T90,"=",IF(P90&gt;T90,"-&gt;","&lt;-"))))))))</f>
        <v/>
      </c>
      <c r="T90" s="119" t="str">
        <f aca="false">IF(ISBLANK($B90),"",IF(OR(AND(ISBLANK($E90),ISBLANK($F90),ISBLANK($G90),ISBLANK($H90),ISBLANK($I90),ISBLANK($J90),ISBLANK($K90),ISBLANK($L90),ISBLANK($M90),ISBLANK($N90),ISBLANK($O90)),OR(LEFT($O90)="y",LEFT($O90)="t",$O90=1)),IF(OR(LEFT($O90)="y",LEFT($O90)="t",$O90=1),"DQ","NS"),IF(OR(AND(OR(LEFT($E90)="n",LEFT($E90)="f"),ISBLANK($L90),ISBLANK($M90),ISBLANK($N90)),AND(OR(LEFT($J90)="n",LEFT($J90)="f"),ISBLANK($G90),ISBLANK($H90),ISBLANK($I90)),AND(OR(LEFT($E90)="n",LEFT($E90)="f"),OR(LEFT($J90)="n",LEFT($J90)="f"))),"P",IF(OR(LEFT($J90)="n",LEFT($J90)="f"),"P",IF(OR(LEFT($K90)="n",LEFT($K90)="f"),2,1)))))</f>
        <v/>
      </c>
      <c r="U90" s="117" t="str">
        <f aca="false">IF(ISBLANK($B90),"",IF(ISNUMBER($T90),ROUND(IF(ISBLANK(N90),IF(ISBLANK(M90),ROUND(L90,2),AVERAGE(L90:M90)),MEDIAN(L90:N90)),2),$T90))</f>
        <v/>
      </c>
      <c r="V90" s="120" t="str">
        <f aca="false">IF(ISBLANK($B90),"",IF(ISNUMBER($T90),(2-T90)*36000+U90,$T90))</f>
        <v/>
      </c>
      <c r="W90" s="121" t="str">
        <f aca="false">IF(ISBLANK($B90),"",IF(OR(S90="NS",S90="DQ"),$S90,IF(AND(P90="P",T90="P"),"P",IF(OR(P90="",T90=""),IF(T90="","&lt;-","-&gt;"),IF(S90="&lt;-",P90,T90)))))</f>
        <v/>
      </c>
      <c r="X90" s="122" t="str">
        <f aca="false">IF(ISBLANK($B90),"",IF(OR(S90="NS",S90="P",S90="DQ"),S90,IF(AND(P90="P",T90="P"),"P",IF(S90="=",Q90+U90,IF(S90="&lt;-",Q90,U90)))))</f>
        <v/>
      </c>
      <c r="Y90" s="122" t="str">
        <f aca="false">IF(ISBLANK($B90),"",IF(ISNUMBER($W90),(2-W90)*36000+X90,$W90))</f>
        <v/>
      </c>
      <c r="Z90" s="123" t="str">
        <f aca="true">IF(ISBLANK($B90),"",IF(ISNUMBER(X90),RANK(X90,OFFSET($X$4,0,0,$D$1),0),X90))</f>
        <v/>
      </c>
      <c r="AA90" s="124" t="str">
        <f aca="true">IF(ISBLANK($B90),"",IF(ISNUMBER(Z90),COUNT(OFFSET(Z$4,0,0,$D$1,1))+1-RANK(Z90,OFFSET(Z$4,0,0,$D$1,1),0)-RANK(Z90,OFFSET(Z$4,0,0,$D$1,1),1),0))</f>
        <v/>
      </c>
      <c r="AB90" s="117" t="str">
        <f aca="false">IF(ISBLANK($B90),"",IF(OR(S90="NS",S90="DQ",S90="P"),$S90,MAX(R90,V90)))</f>
        <v/>
      </c>
      <c r="AC90" s="125" t="str">
        <f aca="false">IF(ISBLANK($B90),"",IF(ISNUMBER(X90),Z90-IF(ISNUMBER(AB90),AB90/(2*MAX(AB90:AB190)),0)-IF(AB90="P",0.0000000005,0),X90))</f>
        <v/>
      </c>
      <c r="AD90" s="71" t="str">
        <f aca="false">IF(ISBLANK($B90),"",IF(OR(ISNUMBER($P90),ISNUMBER($T90)),X90,$P90))</f>
        <v/>
      </c>
      <c r="AE90" s="72" t="str">
        <f aca="false">W90</f>
        <v/>
      </c>
      <c r="AF90" s="72" t="str">
        <f aca="false">IF(ISBLANK($B90),"",IF(ISNUMBER(AC90),Z90-AG90,AC90))</f>
        <v/>
      </c>
      <c r="AG90" s="73" t="str">
        <f aca="true">IF(ISBLANK($B90),"",IF(ISNUMBER(AC90),RANK(AC90,OFFSET($AC$4,0,0,$D$1),1),AC90))</f>
        <v/>
      </c>
      <c r="AH90" s="73" t="str">
        <f aca="false">IF(ISBLANK($B90),"",IF(ISNUMBER(AG90),AG90,IF(AG90="P",$D$1,IF(AG90="NS",$D$1+1,IF(AG90="DQ",$D$1+2)))))</f>
        <v/>
      </c>
      <c r="AJ90" s="1" t="n">
        <v>87</v>
      </c>
      <c r="AK90" s="74" t="str">
        <f aca="true">IF(ISBLANK($B90),"",VLOOKUP(AJ90,OFFSET(AM$4,0,0,$D$1,4),4,FALSE()))</f>
        <v/>
      </c>
      <c r="AL90" s="41" t="str">
        <f aca="false">IF(ISBLANK($B90),"",AH90+ROW($A90)/1000)</f>
        <v/>
      </c>
      <c r="AM90" s="41" t="str">
        <f aca="true">IF(ISBLANK($B90),"",RANK(AL90,OFFSET(AL$4,0,0,$D$1),1))</f>
        <v/>
      </c>
      <c r="AN90" s="41" t="str">
        <f aca="false">IF(ISBLANK($B90),"",$B90)</f>
        <v/>
      </c>
      <c r="AO90" s="41" t="str">
        <f aca="false">IF(ISBLANK($B90),"",AH90)</f>
        <v/>
      </c>
      <c r="AP90" s="75" t="str">
        <f aca="false">AG90</f>
        <v/>
      </c>
      <c r="AQ90" s="76" t="str">
        <f aca="true">IF(ISBLANK($B90),"",VLOOKUP(AJ90,OFFSET(AM$4,0,0,$D$1,4),2,FALSE()))</f>
        <v/>
      </c>
    </row>
    <row r="91" customFormat="false" ht="14" hidden="false" customHeight="false" outlineLevel="0" collapsed="false">
      <c r="A91" s="77" t="n">
        <v>88</v>
      </c>
      <c r="B91" s="78"/>
      <c r="C91" s="79" t="str">
        <f aca="true">IF(ISBLANK($B91),IF(OR(ISBLANK($B90),CELL("row",$B91)-3&gt;$D$1),"","Enter School Name Here"),"")</f>
        <v/>
      </c>
      <c r="D91" s="80"/>
      <c r="E91" s="81"/>
      <c r="F91" s="82"/>
      <c r="G91" s="83"/>
      <c r="H91" s="84"/>
      <c r="I91" s="84"/>
      <c r="J91" s="85"/>
      <c r="K91" s="82"/>
      <c r="L91" s="83"/>
      <c r="M91" s="84"/>
      <c r="N91" s="86"/>
      <c r="O91" s="87"/>
      <c r="P91" s="88" t="str">
        <f aca="false">IF(ISBLANK($B91),"",IF(OR(AND(ISBLANK($E91),ISBLANK($F91),ISBLANK($G91),ISBLANK($H91),ISBLANK($I91),ISBLANK($J91),ISBLANK($K91),ISBLANK($L91),ISBLANK($M91),ISBLANK($N91),ISBLANK($O91)),OR(LEFT($O91)="y",LEFT($O91)="t",$O91=1)),IF(OR(LEFT($O91)="y",LEFT($O91)="t",$O91=1),"DQ","NS"),IF(OR(AND(OR(LEFT($E91)="n",LEFT($E91)="f"),ISBLANK($L91),ISBLANK($M91),ISBLANK($N91)),AND(OR(LEFT($J91)="n",LEFT($J91)="f"),ISBLANK($G91),ISBLANK($H91),ISBLANK($I91)),AND(OR(LEFT($E91)="n",LEFT($E91)="f"),OR(LEFT($J91)="n",LEFT($J91)="f"))),"P",IF(OR(LEFT($E91)="n",LEFT($E91)="f"),"P",IF(OR(LEFT($F91)="n",LEFT($F91)="f"),2,1)))))</f>
        <v/>
      </c>
      <c r="Q91" s="89" t="str">
        <f aca="false">IF(ISBLANK($B91),"",IF(ISNUMBER($P91),ROUND(IF(ISBLANK(I91),IF(ISBLANK(H91),ROUND(G91,2),AVERAGE(G91:H91)),MEDIAN(G91:I91)),2),$P91))</f>
        <v/>
      </c>
      <c r="R91" s="89" t="str">
        <f aca="false">IF(ISBLANK($B91),"",IF(ISNUMBER($P91),(2-P91)*36000+Q91,$P91))</f>
        <v/>
      </c>
      <c r="S91" s="90" t="str">
        <f aca="false">IF(ISBLANK($B91),"",IF(OR(P91="NS",P91="DQ"),$P91,IF(AND(P91="P",T91="P"),"P",IF(OR(P91="",T91=""),IF(T91="","&lt;-","-&gt;"),IF(P91="P","-&gt;",IF(T91="P","&lt;-",IF(P91=T91,"=",IF(P91&gt;T91,"-&gt;","&lt;-"))))))))</f>
        <v/>
      </c>
      <c r="T91" s="91" t="str">
        <f aca="false">IF(ISBLANK($B91),"",IF(OR(AND(ISBLANK($E91),ISBLANK($F91),ISBLANK($G91),ISBLANK($H91),ISBLANK($I91),ISBLANK($J91),ISBLANK($K91),ISBLANK($L91),ISBLANK($M91),ISBLANK($N91),ISBLANK($O91)),OR(LEFT($O91)="y",LEFT($O91)="t",$O91=1)),IF(OR(LEFT($O91)="y",LEFT($O91)="t",$O91=1),"DQ","NS"),IF(OR(AND(OR(LEFT($E91)="n",LEFT($E91)="f"),ISBLANK($L91),ISBLANK($M91),ISBLANK($N91)),AND(OR(LEFT($J91)="n",LEFT($J91)="f"),ISBLANK($G91),ISBLANK($H91),ISBLANK($I91)),AND(OR(LEFT($E91)="n",LEFT($E91)="f"),OR(LEFT($J91)="n",LEFT($J91)="f"))),"P",IF(OR(LEFT($J91)="n",LEFT($J91)="f"),"P",IF(OR(LEFT($K91)="n",LEFT($K91)="f"),2,1)))))</f>
        <v/>
      </c>
      <c r="U91" s="89" t="str">
        <f aca="false">IF(ISBLANK($B91),"",IF(ISNUMBER($T91),ROUND(IF(ISBLANK(N91),IF(ISBLANK(M91),ROUND(L91,2),AVERAGE(L91:M91)),MEDIAN(L91:N91)),2),$T91))</f>
        <v/>
      </c>
      <c r="V91" s="92" t="str">
        <f aca="false">IF(ISBLANK($B91),"",IF(ISNUMBER($T91),(2-T91)*36000+U91,$T91))</f>
        <v/>
      </c>
      <c r="W91" s="93" t="str">
        <f aca="false">IF(ISBLANK($B91),"",IF(OR(S91="NS",S91="DQ"),$S91,IF(AND(P91="P",T91="P"),"P",IF(OR(P91="",T91=""),IF(T91="","&lt;-","-&gt;"),IF(S91="&lt;-",P91,T91)))))</f>
        <v/>
      </c>
      <c r="X91" s="94" t="str">
        <f aca="false">IF(ISBLANK($B91),"",IF(OR(S91="NS",S91="P",S91="DQ"),S91,IF(AND(P91="P",T91="P"),"P",IF(S91="=",Q91+U91,IF(S91="&lt;-",Q91,U91)))))</f>
        <v/>
      </c>
      <c r="Y91" s="94" t="str">
        <f aca="false">IF(ISBLANK($B91),"",IF(ISNUMBER($W91),(2-W91)*36000+X91,$W91))</f>
        <v/>
      </c>
      <c r="Z91" s="95" t="str">
        <f aca="true">IF(ISBLANK($B91),"",IF(ISNUMBER(X91),RANK(X91,OFFSET($X$4,0,0,$D$1),0),X91))</f>
        <v/>
      </c>
      <c r="AA91" s="96" t="str">
        <f aca="true">IF(ISBLANK($B91),"",IF(ISNUMBER(Z91),COUNT(OFFSET(Z$4,0,0,$D$1,1))+1-RANK(Z91,OFFSET(Z$4,0,0,$D$1,1),0)-RANK(Z91,OFFSET(Z$4,0,0,$D$1,1),1),0))</f>
        <v/>
      </c>
      <c r="AB91" s="89" t="str">
        <f aca="false">IF(ISBLANK($B91),"",IF(OR(S91="NS",S91="DQ",S91="P"),$S91,MAX(R91,V91)))</f>
        <v/>
      </c>
      <c r="AC91" s="97" t="str">
        <f aca="false">IF(ISBLANK($B91),"",IF(ISNUMBER(X91),Z91-IF(ISNUMBER(AB91),AB91/(2*MAX(AB91:AB191)),0)-IF(AB91="P",0.0000000005,0),X91))</f>
        <v/>
      </c>
      <c r="AD91" s="98" t="str">
        <f aca="false">IF(ISBLANK($B91),"",IF(OR(ISNUMBER($P91),ISNUMBER($T91)),X91,$P91))</f>
        <v/>
      </c>
      <c r="AE91" s="99" t="str">
        <f aca="false">W91</f>
        <v/>
      </c>
      <c r="AF91" s="99" t="str">
        <f aca="false">IF(ISBLANK($B91),"",IF(ISNUMBER(AC91),Z91-AG91,AC91))</f>
        <v/>
      </c>
      <c r="AG91" s="100" t="str">
        <f aca="true">IF(ISBLANK($B91),"",IF(ISNUMBER(AC91),RANK(AC91,OFFSET($AC$4,0,0,$D$1),1),AC91))</f>
        <v/>
      </c>
      <c r="AH91" s="100" t="str">
        <f aca="false">IF(ISBLANK($B91),"",IF(ISNUMBER(AG91),AG91,IF(AG91="P",$D$1,IF(AG91="NS",$D$1+1,IF(AG91="DQ",$D$1+2)))))</f>
        <v/>
      </c>
      <c r="AJ91" s="1" t="n">
        <v>88</v>
      </c>
      <c r="AK91" s="101" t="str">
        <f aca="true">IF(ISBLANK($B91),"",VLOOKUP(AJ91,OFFSET(AM$4,0,0,$D$1,4),4,FALSE()))</f>
        <v/>
      </c>
      <c r="AL91" s="102" t="str">
        <f aca="false">IF(ISBLANK($B91),"",AH91+ROW($A91)/1000)</f>
        <v/>
      </c>
      <c r="AM91" s="102" t="str">
        <f aca="true">IF(ISBLANK($B91),"",RANK(AL91,OFFSET(AL$4,0,0,$D$1),1))</f>
        <v/>
      </c>
      <c r="AN91" s="102" t="str">
        <f aca="false">IF(ISBLANK($B91),"",$B91)</f>
        <v/>
      </c>
      <c r="AO91" s="102" t="str">
        <f aca="false">IF(ISBLANK($B91),"",AH91)</f>
        <v/>
      </c>
      <c r="AP91" s="103" t="str">
        <f aca="false">AG91</f>
        <v/>
      </c>
      <c r="AQ91" s="104" t="str">
        <f aca="true">IF(ISBLANK($B91),"",VLOOKUP(AJ91,OFFSET(AM$4,0,0,$D$1,4),2,FALSE()))</f>
        <v/>
      </c>
    </row>
    <row r="92" customFormat="false" ht="14" hidden="false" customHeight="false" outlineLevel="0" collapsed="false">
      <c r="A92" s="105" t="n">
        <v>89</v>
      </c>
      <c r="B92" s="106"/>
      <c r="C92" s="107" t="str">
        <f aca="true">IF(ISBLANK($B92),IF(OR(ISBLANK($B91),CELL("row",$B92)-3&gt;$D$1),"","Enter School Name Here"),"")</f>
        <v/>
      </c>
      <c r="D92" s="108"/>
      <c r="E92" s="109"/>
      <c r="F92" s="110"/>
      <c r="G92" s="111"/>
      <c r="H92" s="112"/>
      <c r="I92" s="112"/>
      <c r="J92" s="113"/>
      <c r="K92" s="110"/>
      <c r="L92" s="111"/>
      <c r="M92" s="112"/>
      <c r="N92" s="114"/>
      <c r="O92" s="115"/>
      <c r="P92" s="116" t="str">
        <f aca="false">IF(ISBLANK($B92),"",IF(OR(AND(ISBLANK($E92),ISBLANK($F92),ISBLANK($G92),ISBLANK($H92),ISBLANK($I92),ISBLANK($J92),ISBLANK($K92),ISBLANK($L92),ISBLANK($M92),ISBLANK($N92),ISBLANK($O92)),OR(LEFT($O92)="y",LEFT($O92)="t",$O92=1)),IF(OR(LEFT($O92)="y",LEFT($O92)="t",$O92=1),"DQ","NS"),IF(OR(AND(OR(LEFT($E92)="n",LEFT($E92)="f"),ISBLANK($L92),ISBLANK($M92),ISBLANK($N92)),AND(OR(LEFT($J92)="n",LEFT($J92)="f"),ISBLANK($G92),ISBLANK($H92),ISBLANK($I92)),AND(OR(LEFT($E92)="n",LEFT($E92)="f"),OR(LEFT($J92)="n",LEFT($J92)="f"))),"P",IF(OR(LEFT($E92)="n",LEFT($E92)="f"),"P",IF(OR(LEFT($F92)="n",LEFT($F92)="f"),2,1)))))</f>
        <v/>
      </c>
      <c r="Q92" s="117" t="str">
        <f aca="false">IF(ISBLANK($B92),"",IF(ISNUMBER($P92),ROUND(IF(ISBLANK(I92),IF(ISBLANK(H92),ROUND(G92,2),AVERAGE(G92:H92)),MEDIAN(G92:I92)),2),$P92))</f>
        <v/>
      </c>
      <c r="R92" s="117" t="str">
        <f aca="false">IF(ISBLANK($B92),"",IF(ISNUMBER($P92),(2-P92)*36000+Q92,$P92))</f>
        <v/>
      </c>
      <c r="S92" s="118" t="str">
        <f aca="false">IF(ISBLANK($B92),"",IF(OR(P92="NS",P92="DQ"),$P92,IF(AND(P92="P",T92="P"),"P",IF(OR(P92="",T92=""),IF(T92="","&lt;-","-&gt;"),IF(P92="P","-&gt;",IF(T92="P","&lt;-",IF(P92=T92,"=",IF(P92&gt;T92,"-&gt;","&lt;-"))))))))</f>
        <v/>
      </c>
      <c r="T92" s="119" t="str">
        <f aca="false">IF(ISBLANK($B92),"",IF(OR(AND(ISBLANK($E92),ISBLANK($F92),ISBLANK($G92),ISBLANK($H92),ISBLANK($I92),ISBLANK($J92),ISBLANK($K92),ISBLANK($L92),ISBLANK($M92),ISBLANK($N92),ISBLANK($O92)),OR(LEFT($O92)="y",LEFT($O92)="t",$O92=1)),IF(OR(LEFT($O92)="y",LEFT($O92)="t",$O92=1),"DQ","NS"),IF(OR(AND(OR(LEFT($E92)="n",LEFT($E92)="f"),ISBLANK($L92),ISBLANK($M92),ISBLANK($N92)),AND(OR(LEFT($J92)="n",LEFT($J92)="f"),ISBLANK($G92),ISBLANK($H92),ISBLANK($I92)),AND(OR(LEFT($E92)="n",LEFT($E92)="f"),OR(LEFT($J92)="n",LEFT($J92)="f"))),"P",IF(OR(LEFT($J92)="n",LEFT($J92)="f"),"P",IF(OR(LEFT($K92)="n",LEFT($K92)="f"),2,1)))))</f>
        <v/>
      </c>
      <c r="U92" s="117" t="str">
        <f aca="false">IF(ISBLANK($B92),"",IF(ISNUMBER($T92),ROUND(IF(ISBLANK(N92),IF(ISBLANK(M92),ROUND(L92,2),AVERAGE(L92:M92)),MEDIAN(L92:N92)),2),$T92))</f>
        <v/>
      </c>
      <c r="V92" s="120" t="str">
        <f aca="false">IF(ISBLANK($B92),"",IF(ISNUMBER($T92),(2-T92)*36000+U92,$T92))</f>
        <v/>
      </c>
      <c r="W92" s="121" t="str">
        <f aca="false">IF(ISBLANK($B92),"",IF(OR(S92="NS",S92="DQ"),$S92,IF(AND(P92="P",T92="P"),"P",IF(OR(P92="",T92=""),IF(T92="","&lt;-","-&gt;"),IF(S92="&lt;-",P92,T92)))))</f>
        <v/>
      </c>
      <c r="X92" s="122" t="str">
        <f aca="false">IF(ISBLANK($B92),"",IF(OR(S92="NS",S92="P",S92="DQ"),S92,IF(AND(P92="P",T92="P"),"P",IF(S92="=",Q92+U92,IF(S92="&lt;-",Q92,U92)))))</f>
        <v/>
      </c>
      <c r="Y92" s="122" t="str">
        <f aca="false">IF(ISBLANK($B92),"",IF(ISNUMBER($W92),(2-W92)*36000+X92,$W92))</f>
        <v/>
      </c>
      <c r="Z92" s="123" t="str">
        <f aca="true">IF(ISBLANK($B92),"",IF(ISNUMBER(X92),RANK(X92,OFFSET($X$4,0,0,$D$1),0),X92))</f>
        <v/>
      </c>
      <c r="AA92" s="124" t="str">
        <f aca="true">IF(ISBLANK($B92),"",IF(ISNUMBER(Z92),COUNT(OFFSET(Z$4,0,0,$D$1,1))+1-RANK(Z92,OFFSET(Z$4,0,0,$D$1,1),0)-RANK(Z92,OFFSET(Z$4,0,0,$D$1,1),1),0))</f>
        <v/>
      </c>
      <c r="AB92" s="117" t="str">
        <f aca="false">IF(ISBLANK($B92),"",IF(OR(S92="NS",S92="DQ",S92="P"),$S92,MAX(R92,V92)))</f>
        <v/>
      </c>
      <c r="AC92" s="125" t="str">
        <f aca="false">IF(ISBLANK($B92),"",IF(ISNUMBER(X92),Z92-IF(ISNUMBER(AB92),AB92/(2*MAX(AB92:AB192)),0)-IF(AB92="P",0.0000000005,0),X92))</f>
        <v/>
      </c>
      <c r="AD92" s="71" t="str">
        <f aca="false">IF(ISBLANK($B92),"",IF(OR(ISNUMBER($P92),ISNUMBER($T92)),X92,$P92))</f>
        <v/>
      </c>
      <c r="AE92" s="72" t="str">
        <f aca="false">W92</f>
        <v/>
      </c>
      <c r="AF92" s="72" t="str">
        <f aca="false">IF(ISBLANK($B92),"",IF(ISNUMBER(AC92),Z92-AG92,AC92))</f>
        <v/>
      </c>
      <c r="AG92" s="73" t="str">
        <f aca="true">IF(ISBLANK($B92),"",IF(ISNUMBER(AC92),RANK(AC92,OFFSET($AC$4,0,0,$D$1),1),AC92))</f>
        <v/>
      </c>
      <c r="AH92" s="73" t="str">
        <f aca="false">IF(ISBLANK($B92),"",IF(ISNUMBER(AG92),AG92,IF(AG92="P",$D$1,IF(AG92="NS",$D$1+1,IF(AG92="DQ",$D$1+2)))))</f>
        <v/>
      </c>
      <c r="AJ92" s="1" t="n">
        <v>89</v>
      </c>
      <c r="AK92" s="74" t="str">
        <f aca="true">IF(ISBLANK($B92),"",VLOOKUP(AJ92,OFFSET(AM$4,0,0,$D$1,4),4,FALSE()))</f>
        <v/>
      </c>
      <c r="AL92" s="41" t="str">
        <f aca="false">IF(ISBLANK($B92),"",AH92+ROW($A92)/1000)</f>
        <v/>
      </c>
      <c r="AM92" s="41" t="str">
        <f aca="true">IF(ISBLANK($B92),"",RANK(AL92,OFFSET(AL$4,0,0,$D$1),1))</f>
        <v/>
      </c>
      <c r="AN92" s="41" t="str">
        <f aca="false">IF(ISBLANK($B92),"",$B92)</f>
        <v/>
      </c>
      <c r="AO92" s="41" t="str">
        <f aca="false">IF(ISBLANK($B92),"",AH92)</f>
        <v/>
      </c>
      <c r="AP92" s="75" t="str">
        <f aca="false">AG92</f>
        <v/>
      </c>
      <c r="AQ92" s="76" t="str">
        <f aca="true">IF(ISBLANK($B92),"",VLOOKUP(AJ92,OFFSET(AM$4,0,0,$D$1,4),2,FALSE()))</f>
        <v/>
      </c>
    </row>
    <row r="93" customFormat="false" ht="14" hidden="false" customHeight="false" outlineLevel="0" collapsed="false">
      <c r="A93" s="77" t="n">
        <v>90</v>
      </c>
      <c r="B93" s="78"/>
      <c r="C93" s="79" t="str">
        <f aca="true">IF(ISBLANK($B93),IF(OR(ISBLANK($B92),CELL("row",$B93)-3&gt;$D$1),"","Enter School Name Here"),"")</f>
        <v/>
      </c>
      <c r="D93" s="80"/>
      <c r="E93" s="81"/>
      <c r="F93" s="82"/>
      <c r="G93" s="83"/>
      <c r="H93" s="84"/>
      <c r="I93" s="84"/>
      <c r="J93" s="85"/>
      <c r="K93" s="82"/>
      <c r="L93" s="83"/>
      <c r="M93" s="84"/>
      <c r="N93" s="86"/>
      <c r="O93" s="87"/>
      <c r="P93" s="88" t="str">
        <f aca="false">IF(ISBLANK($B93),"",IF(OR(AND(ISBLANK($E93),ISBLANK($F93),ISBLANK($G93),ISBLANK($H93),ISBLANK($I93),ISBLANK($J93),ISBLANK($K93),ISBLANK($L93),ISBLANK($M93),ISBLANK($N93),ISBLANK($O93)),OR(LEFT($O93)="y",LEFT($O93)="t",$O93=1)),IF(OR(LEFT($O93)="y",LEFT($O93)="t",$O93=1),"DQ","NS"),IF(OR(AND(OR(LEFT($E93)="n",LEFT($E93)="f"),ISBLANK($L93),ISBLANK($M93),ISBLANK($N93)),AND(OR(LEFT($J93)="n",LEFT($J93)="f"),ISBLANK($G93),ISBLANK($H93),ISBLANK($I93)),AND(OR(LEFT($E93)="n",LEFT($E93)="f"),OR(LEFT($J93)="n",LEFT($J93)="f"))),"P",IF(OR(LEFT($E93)="n",LEFT($E93)="f"),"P",IF(OR(LEFT($F93)="n",LEFT($F93)="f"),2,1)))))</f>
        <v/>
      </c>
      <c r="Q93" s="89" t="str">
        <f aca="false">IF(ISBLANK($B93),"",IF(ISNUMBER($P93),ROUND(IF(ISBLANK(I93),IF(ISBLANK(H93),ROUND(G93,2),AVERAGE(G93:H93)),MEDIAN(G93:I93)),2),$P93))</f>
        <v/>
      </c>
      <c r="R93" s="89" t="str">
        <f aca="false">IF(ISBLANK($B93),"",IF(ISNUMBER($P93),(2-P93)*36000+Q93,$P93))</f>
        <v/>
      </c>
      <c r="S93" s="90" t="str">
        <f aca="false">IF(ISBLANK($B93),"",IF(OR(P93="NS",P93="DQ"),$P93,IF(AND(P93="P",T93="P"),"P",IF(OR(P93="",T93=""),IF(T93="","&lt;-","-&gt;"),IF(P93="P","-&gt;",IF(T93="P","&lt;-",IF(P93=T93,"=",IF(P93&gt;T93,"-&gt;","&lt;-"))))))))</f>
        <v/>
      </c>
      <c r="T93" s="91" t="str">
        <f aca="false">IF(ISBLANK($B93),"",IF(OR(AND(ISBLANK($E93),ISBLANK($F93),ISBLANK($G93),ISBLANK($H93),ISBLANK($I93),ISBLANK($J93),ISBLANK($K93),ISBLANK($L93),ISBLANK($M93),ISBLANK($N93),ISBLANK($O93)),OR(LEFT($O93)="y",LEFT($O93)="t",$O93=1)),IF(OR(LEFT($O93)="y",LEFT($O93)="t",$O93=1),"DQ","NS"),IF(OR(AND(OR(LEFT($E93)="n",LEFT($E93)="f"),ISBLANK($L93),ISBLANK($M93),ISBLANK($N93)),AND(OR(LEFT($J93)="n",LEFT($J93)="f"),ISBLANK($G93),ISBLANK($H93),ISBLANK($I93)),AND(OR(LEFT($E93)="n",LEFT($E93)="f"),OR(LEFT($J93)="n",LEFT($J93)="f"))),"P",IF(OR(LEFT($J93)="n",LEFT($J93)="f"),"P",IF(OR(LEFT($K93)="n",LEFT($K93)="f"),2,1)))))</f>
        <v/>
      </c>
      <c r="U93" s="89" t="str">
        <f aca="false">IF(ISBLANK($B93),"",IF(ISNUMBER($T93),ROUND(IF(ISBLANK(N93),IF(ISBLANK(M93),ROUND(L93,2),AVERAGE(L93:M93)),MEDIAN(L93:N93)),2),$T93))</f>
        <v/>
      </c>
      <c r="V93" s="92" t="str">
        <f aca="false">IF(ISBLANK($B93),"",IF(ISNUMBER($T93),(2-T93)*36000+U93,$T93))</f>
        <v/>
      </c>
      <c r="W93" s="93" t="str">
        <f aca="false">IF(ISBLANK($B93),"",IF(OR(S93="NS",S93="DQ"),$S93,IF(AND(P93="P",T93="P"),"P",IF(OR(P93="",T93=""),IF(T93="","&lt;-","-&gt;"),IF(S93="&lt;-",P93,T93)))))</f>
        <v/>
      </c>
      <c r="X93" s="94" t="str">
        <f aca="false">IF(ISBLANK($B93),"",IF(OR(S93="NS",S93="P",S93="DQ"),S93,IF(AND(P93="P",T93="P"),"P",IF(S93="=",Q93+U93,IF(S93="&lt;-",Q93,U93)))))</f>
        <v/>
      </c>
      <c r="Y93" s="94" t="str">
        <f aca="false">IF(ISBLANK($B93),"",IF(ISNUMBER($W93),(2-W93)*36000+X93,$W93))</f>
        <v/>
      </c>
      <c r="Z93" s="95" t="str">
        <f aca="true">IF(ISBLANK($B93),"",IF(ISNUMBER(X93),RANK(X93,OFFSET($X$4,0,0,$D$1),0),X93))</f>
        <v/>
      </c>
      <c r="AA93" s="96" t="str">
        <f aca="true">IF(ISBLANK($B93),"",IF(ISNUMBER(Z93),COUNT(OFFSET(Z$4,0,0,$D$1,1))+1-RANK(Z93,OFFSET(Z$4,0,0,$D$1,1),0)-RANK(Z93,OFFSET(Z$4,0,0,$D$1,1),1),0))</f>
        <v/>
      </c>
      <c r="AB93" s="89" t="str">
        <f aca="false">IF(ISBLANK($B93),"",IF(OR(S93="NS",S93="DQ",S93="P"),$S93,MAX(R93,V93)))</f>
        <v/>
      </c>
      <c r="AC93" s="97" t="str">
        <f aca="false">IF(ISBLANK($B93),"",IF(ISNUMBER(X93),Z93-IF(ISNUMBER(AB93),AB93/(2*MAX(AB93:AB193)),0)-IF(AB93="P",0.0000000005,0),X93))</f>
        <v/>
      </c>
      <c r="AD93" s="98" t="str">
        <f aca="false">IF(ISBLANK($B93),"",IF(OR(ISNUMBER($P93),ISNUMBER($T93)),X93,$P93))</f>
        <v/>
      </c>
      <c r="AE93" s="99" t="str">
        <f aca="false">W93</f>
        <v/>
      </c>
      <c r="AF93" s="99" t="str">
        <f aca="false">IF(ISBLANK($B93),"",IF(ISNUMBER(AC93),Z93-AG93,AC93))</f>
        <v/>
      </c>
      <c r="AG93" s="100" t="str">
        <f aca="true">IF(ISBLANK($B93),"",IF(ISNUMBER(AC93),RANK(AC93,OFFSET($AC$4,0,0,$D$1),1),AC93))</f>
        <v/>
      </c>
      <c r="AH93" s="100" t="str">
        <f aca="false">IF(ISBLANK($B93),"",IF(ISNUMBER(AG93),AG93,IF(AG93="P",$D$1,IF(AG93="NS",$D$1+1,IF(AG93="DQ",$D$1+2)))))</f>
        <v/>
      </c>
      <c r="AJ93" s="1" t="n">
        <v>90</v>
      </c>
      <c r="AK93" s="101" t="str">
        <f aca="true">IF(ISBLANK($B93),"",VLOOKUP(AJ93,OFFSET(AM$4,0,0,$D$1,4),4,FALSE()))</f>
        <v/>
      </c>
      <c r="AL93" s="102" t="str">
        <f aca="false">IF(ISBLANK($B93),"",AH93+ROW($A93)/1000)</f>
        <v/>
      </c>
      <c r="AM93" s="102" t="str">
        <f aca="true">IF(ISBLANK($B93),"",RANK(AL93,OFFSET(AL$4,0,0,$D$1),1))</f>
        <v/>
      </c>
      <c r="AN93" s="102" t="str">
        <f aca="false">IF(ISBLANK($B93),"",$B93)</f>
        <v/>
      </c>
      <c r="AO93" s="102" t="str">
        <f aca="false">IF(ISBLANK($B93),"",AH93)</f>
        <v/>
      </c>
      <c r="AP93" s="103" t="str">
        <f aca="false">AG93</f>
        <v/>
      </c>
      <c r="AQ93" s="104" t="str">
        <f aca="true">IF(ISBLANK($B93),"",VLOOKUP(AJ93,OFFSET(AM$4,0,0,$D$1,4),2,FALSE()))</f>
        <v/>
      </c>
    </row>
    <row r="94" customFormat="false" ht="14" hidden="false" customHeight="false" outlineLevel="0" collapsed="false">
      <c r="A94" s="105" t="n">
        <v>91</v>
      </c>
      <c r="B94" s="106"/>
      <c r="C94" s="107" t="str">
        <f aca="true">IF(ISBLANK($B94),IF(OR(ISBLANK($B93),CELL("row",$B94)-3&gt;$D$1),"","Enter School Name Here"),"")</f>
        <v/>
      </c>
      <c r="D94" s="108"/>
      <c r="E94" s="109"/>
      <c r="F94" s="110"/>
      <c r="G94" s="111"/>
      <c r="H94" s="112"/>
      <c r="I94" s="112"/>
      <c r="J94" s="113"/>
      <c r="K94" s="110"/>
      <c r="L94" s="111"/>
      <c r="M94" s="112"/>
      <c r="N94" s="114"/>
      <c r="O94" s="115"/>
      <c r="P94" s="116" t="str">
        <f aca="false">IF(ISBLANK($B94),"",IF(OR(AND(ISBLANK($E94),ISBLANK($F94),ISBLANK($G94),ISBLANK($H94),ISBLANK($I94),ISBLANK($J94),ISBLANK($K94),ISBLANK($L94),ISBLANK($M94),ISBLANK($N94),ISBLANK($O94)),OR(LEFT($O94)="y",LEFT($O94)="t",$O94=1)),IF(OR(LEFT($O94)="y",LEFT($O94)="t",$O94=1),"DQ","NS"),IF(OR(AND(OR(LEFT($E94)="n",LEFT($E94)="f"),ISBLANK($L94),ISBLANK($M94),ISBLANK($N94)),AND(OR(LEFT($J94)="n",LEFT($J94)="f"),ISBLANK($G94),ISBLANK($H94),ISBLANK($I94)),AND(OR(LEFT($E94)="n",LEFT($E94)="f"),OR(LEFT($J94)="n",LEFT($J94)="f"))),"P",IF(OR(LEFT($E94)="n",LEFT($E94)="f"),"P",IF(OR(LEFT($F94)="n",LEFT($F94)="f"),2,1)))))</f>
        <v/>
      </c>
      <c r="Q94" s="117" t="str">
        <f aca="false">IF(ISBLANK($B94),"",IF(ISNUMBER($P94),ROUND(IF(ISBLANK(I94),IF(ISBLANK(H94),ROUND(G94,2),AVERAGE(G94:H94)),MEDIAN(G94:I94)),2),$P94))</f>
        <v/>
      </c>
      <c r="R94" s="117" t="str">
        <f aca="false">IF(ISBLANK($B94),"",IF(ISNUMBER($P94),(2-P94)*36000+Q94,$P94))</f>
        <v/>
      </c>
      <c r="S94" s="118" t="str">
        <f aca="false">IF(ISBLANK($B94),"",IF(OR(P94="NS",P94="DQ"),$P94,IF(AND(P94="P",T94="P"),"P",IF(OR(P94="",T94=""),IF(T94="","&lt;-","-&gt;"),IF(P94="P","-&gt;",IF(T94="P","&lt;-",IF(P94=T94,"=",IF(P94&gt;T94,"-&gt;","&lt;-"))))))))</f>
        <v/>
      </c>
      <c r="T94" s="119" t="str">
        <f aca="false">IF(ISBLANK($B94),"",IF(OR(AND(ISBLANK($E94),ISBLANK($F94),ISBLANK($G94),ISBLANK($H94),ISBLANK($I94),ISBLANK($J94),ISBLANK($K94),ISBLANK($L94),ISBLANK($M94),ISBLANK($N94),ISBLANK($O94)),OR(LEFT($O94)="y",LEFT($O94)="t",$O94=1)),IF(OR(LEFT($O94)="y",LEFT($O94)="t",$O94=1),"DQ","NS"),IF(OR(AND(OR(LEFT($E94)="n",LEFT($E94)="f"),ISBLANK($L94),ISBLANK($M94),ISBLANK($N94)),AND(OR(LEFT($J94)="n",LEFT($J94)="f"),ISBLANK($G94),ISBLANK($H94),ISBLANK($I94)),AND(OR(LEFT($E94)="n",LEFT($E94)="f"),OR(LEFT($J94)="n",LEFT($J94)="f"))),"P",IF(OR(LEFT($J94)="n",LEFT($J94)="f"),"P",IF(OR(LEFT($K94)="n",LEFT($K94)="f"),2,1)))))</f>
        <v/>
      </c>
      <c r="U94" s="117" t="str">
        <f aca="false">IF(ISBLANK($B94),"",IF(ISNUMBER($T94),ROUND(IF(ISBLANK(N94),IF(ISBLANK(M94),ROUND(L94,2),AVERAGE(L94:M94)),MEDIAN(L94:N94)),2),$T94))</f>
        <v/>
      </c>
      <c r="V94" s="120" t="str">
        <f aca="false">IF(ISBLANK($B94),"",IF(ISNUMBER($T94),(2-T94)*36000+U94,$T94))</f>
        <v/>
      </c>
      <c r="W94" s="121" t="str">
        <f aca="false">IF(ISBLANK($B94),"",IF(OR(S94="NS",S94="DQ"),$S94,IF(AND(P94="P",T94="P"),"P",IF(OR(P94="",T94=""),IF(T94="","&lt;-","-&gt;"),IF(S94="&lt;-",P94,T94)))))</f>
        <v/>
      </c>
      <c r="X94" s="122" t="str">
        <f aca="false">IF(ISBLANK($B94),"",IF(OR(S94="NS",S94="P",S94="DQ"),S94,IF(AND(P94="P",T94="P"),"P",IF(S94="=",Q94+U94,IF(S94="&lt;-",Q94,U94)))))</f>
        <v/>
      </c>
      <c r="Y94" s="122" t="str">
        <f aca="false">IF(ISBLANK($B94),"",IF(ISNUMBER($W94),(2-W94)*36000+X94,$W94))</f>
        <v/>
      </c>
      <c r="Z94" s="123" t="str">
        <f aca="true">IF(ISBLANK($B94),"",IF(ISNUMBER(X94),RANK(X94,OFFSET($X$4,0,0,$D$1),0),X94))</f>
        <v/>
      </c>
      <c r="AA94" s="124" t="str">
        <f aca="true">IF(ISBLANK($B94),"",IF(ISNUMBER(Z94),COUNT(OFFSET(Z$4,0,0,$D$1,1))+1-RANK(Z94,OFFSET(Z$4,0,0,$D$1,1),0)-RANK(Z94,OFFSET(Z$4,0,0,$D$1,1),1),0))</f>
        <v/>
      </c>
      <c r="AB94" s="117" t="str">
        <f aca="false">IF(ISBLANK($B94),"",IF(OR(S94="NS",S94="DQ",S94="P"),$S94,MAX(R94,V94)))</f>
        <v/>
      </c>
      <c r="AC94" s="125" t="str">
        <f aca="false">IF(ISBLANK($B94),"",IF(ISNUMBER(X94),Z94-IF(ISNUMBER(AB94),AB94/(2*MAX(AB94:AB194)),0)-IF(AB94="P",0.0000000005,0),X94))</f>
        <v/>
      </c>
      <c r="AD94" s="71" t="str">
        <f aca="false">IF(ISBLANK($B94),"",IF(OR(ISNUMBER($P94),ISNUMBER($T94)),X94,$P94))</f>
        <v/>
      </c>
      <c r="AE94" s="72" t="str">
        <f aca="false">W94</f>
        <v/>
      </c>
      <c r="AF94" s="72" t="str">
        <f aca="false">IF(ISBLANK($B94),"",IF(ISNUMBER(AC94),Z94-AG94,AC94))</f>
        <v/>
      </c>
      <c r="AG94" s="73" t="str">
        <f aca="true">IF(ISBLANK($B94),"",IF(ISNUMBER(AC94),RANK(AC94,OFFSET($AC$4,0,0,$D$1),1),AC94))</f>
        <v/>
      </c>
      <c r="AH94" s="73" t="str">
        <f aca="false">IF(ISBLANK($B94),"",IF(ISNUMBER(AG94),AG94,IF(AG94="P",$D$1,IF(AG94="NS",$D$1+1,IF(AG94="DQ",$D$1+2)))))</f>
        <v/>
      </c>
      <c r="AJ94" s="1" t="n">
        <v>91</v>
      </c>
      <c r="AK94" s="74" t="str">
        <f aca="true">IF(ISBLANK($B94),"",VLOOKUP(AJ94,OFFSET(AM$4,0,0,$D$1,4),4,FALSE()))</f>
        <v/>
      </c>
      <c r="AL94" s="41" t="str">
        <f aca="false">IF(ISBLANK($B94),"",AH94+ROW($A94)/1000)</f>
        <v/>
      </c>
      <c r="AM94" s="41" t="str">
        <f aca="true">IF(ISBLANK($B94),"",RANK(AL94,OFFSET(AL$4,0,0,$D$1),1))</f>
        <v/>
      </c>
      <c r="AN94" s="41" t="str">
        <f aca="false">IF(ISBLANK($B94),"",$B94)</f>
        <v/>
      </c>
      <c r="AO94" s="41" t="str">
        <f aca="false">IF(ISBLANK($B94),"",AH94)</f>
        <v/>
      </c>
      <c r="AP94" s="75" t="str">
        <f aca="false">AG94</f>
        <v/>
      </c>
      <c r="AQ94" s="76" t="str">
        <f aca="true">IF(ISBLANK($B94),"",VLOOKUP(AJ94,OFFSET(AM$4,0,0,$D$1,4),2,FALSE()))</f>
        <v/>
      </c>
    </row>
    <row r="95" customFormat="false" ht="14" hidden="false" customHeight="false" outlineLevel="0" collapsed="false">
      <c r="A95" s="77" t="n">
        <v>92</v>
      </c>
      <c r="B95" s="78"/>
      <c r="C95" s="79" t="str">
        <f aca="true">IF(ISBLANK($B95),IF(OR(ISBLANK($B94),CELL("row",$B95)-3&gt;$D$1),"","Enter School Name Here"),"")</f>
        <v/>
      </c>
      <c r="D95" s="80"/>
      <c r="E95" s="81"/>
      <c r="F95" s="82"/>
      <c r="G95" s="83"/>
      <c r="H95" s="84"/>
      <c r="I95" s="84"/>
      <c r="J95" s="85"/>
      <c r="K95" s="82"/>
      <c r="L95" s="83"/>
      <c r="M95" s="84"/>
      <c r="N95" s="86"/>
      <c r="O95" s="87"/>
      <c r="P95" s="88" t="str">
        <f aca="false">IF(ISBLANK($B95),"",IF(OR(AND(ISBLANK($E95),ISBLANK($F95),ISBLANK($G95),ISBLANK($H95),ISBLANK($I95),ISBLANK($J95),ISBLANK($K95),ISBLANK($L95),ISBLANK($M95),ISBLANK($N95),ISBLANK($O95)),OR(LEFT($O95)="y",LEFT($O95)="t",$O95=1)),IF(OR(LEFT($O95)="y",LEFT($O95)="t",$O95=1),"DQ","NS"),IF(OR(AND(OR(LEFT($E95)="n",LEFT($E95)="f"),ISBLANK($L95),ISBLANK($M95),ISBLANK($N95)),AND(OR(LEFT($J95)="n",LEFT($J95)="f"),ISBLANK($G95),ISBLANK($H95),ISBLANK($I95)),AND(OR(LEFT($E95)="n",LEFT($E95)="f"),OR(LEFT($J95)="n",LEFT($J95)="f"))),"P",IF(OR(LEFT($E95)="n",LEFT($E95)="f"),"P",IF(OR(LEFT($F95)="n",LEFT($F95)="f"),2,1)))))</f>
        <v/>
      </c>
      <c r="Q95" s="89" t="str">
        <f aca="false">IF(ISBLANK($B95),"",IF(ISNUMBER($P95),ROUND(IF(ISBLANK(I95),IF(ISBLANK(H95),ROUND(G95,2),AVERAGE(G95:H95)),MEDIAN(G95:I95)),2),$P95))</f>
        <v/>
      </c>
      <c r="R95" s="89" t="str">
        <f aca="false">IF(ISBLANK($B95),"",IF(ISNUMBER($P95),(2-P95)*36000+Q95,$P95))</f>
        <v/>
      </c>
      <c r="S95" s="90" t="str">
        <f aca="false">IF(ISBLANK($B95),"",IF(OR(P95="NS",P95="DQ"),$P95,IF(AND(P95="P",T95="P"),"P",IF(OR(P95="",T95=""),IF(T95="","&lt;-","-&gt;"),IF(P95="P","-&gt;",IF(T95="P","&lt;-",IF(P95=T95,"=",IF(P95&gt;T95,"-&gt;","&lt;-"))))))))</f>
        <v/>
      </c>
      <c r="T95" s="91" t="str">
        <f aca="false">IF(ISBLANK($B95),"",IF(OR(AND(ISBLANK($E95),ISBLANK($F95),ISBLANK($G95),ISBLANK($H95),ISBLANK($I95),ISBLANK($J95),ISBLANK($K95),ISBLANK($L95),ISBLANK($M95),ISBLANK($N95),ISBLANK($O95)),OR(LEFT($O95)="y",LEFT($O95)="t",$O95=1)),IF(OR(LEFT($O95)="y",LEFT($O95)="t",$O95=1),"DQ","NS"),IF(OR(AND(OR(LEFT($E95)="n",LEFT($E95)="f"),ISBLANK($L95),ISBLANK($M95),ISBLANK($N95)),AND(OR(LEFT($J95)="n",LEFT($J95)="f"),ISBLANK($G95),ISBLANK($H95),ISBLANK($I95)),AND(OR(LEFT($E95)="n",LEFT($E95)="f"),OR(LEFT($J95)="n",LEFT($J95)="f"))),"P",IF(OR(LEFT($J95)="n",LEFT($J95)="f"),"P",IF(OR(LEFT($K95)="n",LEFT($K95)="f"),2,1)))))</f>
        <v/>
      </c>
      <c r="U95" s="89" t="str">
        <f aca="false">IF(ISBLANK($B95),"",IF(ISNUMBER($T95),ROUND(IF(ISBLANK(N95),IF(ISBLANK(M95),ROUND(L95,2),AVERAGE(L95:M95)),MEDIAN(L95:N95)),2),$T95))</f>
        <v/>
      </c>
      <c r="V95" s="92" t="str">
        <f aca="false">IF(ISBLANK($B95),"",IF(ISNUMBER($T95),(2-T95)*36000+U95,$T95))</f>
        <v/>
      </c>
      <c r="W95" s="93" t="str">
        <f aca="false">IF(ISBLANK($B95),"",IF(OR(S95="NS",S95="DQ"),$S95,IF(AND(P95="P",T95="P"),"P",IF(OR(P95="",T95=""),IF(T95="","&lt;-","-&gt;"),IF(S95="&lt;-",P95,T95)))))</f>
        <v/>
      </c>
      <c r="X95" s="94" t="str">
        <f aca="false">IF(ISBLANK($B95),"",IF(OR(S95="NS",S95="P",S95="DQ"),S95,IF(AND(P95="P",T95="P"),"P",IF(S95="=",Q95+U95,IF(S95="&lt;-",Q95,U95)))))</f>
        <v/>
      </c>
      <c r="Y95" s="94" t="str">
        <f aca="false">IF(ISBLANK($B95),"",IF(ISNUMBER($W95),(2-W95)*36000+X95,$W95))</f>
        <v/>
      </c>
      <c r="Z95" s="95" t="str">
        <f aca="true">IF(ISBLANK($B95),"",IF(ISNUMBER(X95),RANK(X95,OFFSET($X$4,0,0,$D$1),0),X95))</f>
        <v/>
      </c>
      <c r="AA95" s="96" t="str">
        <f aca="true">IF(ISBLANK($B95),"",IF(ISNUMBER(Z95),COUNT(OFFSET(Z$4,0,0,$D$1,1))+1-RANK(Z95,OFFSET(Z$4,0,0,$D$1,1),0)-RANK(Z95,OFFSET(Z$4,0,0,$D$1,1),1),0))</f>
        <v/>
      </c>
      <c r="AB95" s="89" t="str">
        <f aca="false">IF(ISBLANK($B95),"",IF(OR(S95="NS",S95="DQ",S95="P"),$S95,MAX(R95,V95)))</f>
        <v/>
      </c>
      <c r="AC95" s="97" t="str">
        <f aca="false">IF(ISBLANK($B95),"",IF(ISNUMBER(X95),Z95-IF(ISNUMBER(AB95),AB95/(2*MAX(AB95:AB195)),0)-IF(AB95="P",0.0000000005,0),X95))</f>
        <v/>
      </c>
      <c r="AD95" s="98" t="str">
        <f aca="false">IF(ISBLANK($B95),"",IF(OR(ISNUMBER($P95),ISNUMBER($T95)),X95,$P95))</f>
        <v/>
      </c>
      <c r="AE95" s="99" t="str">
        <f aca="false">W95</f>
        <v/>
      </c>
      <c r="AF95" s="99" t="str">
        <f aca="false">IF(ISBLANK($B95),"",IF(ISNUMBER(AC95),Z95-AG95,AC95))</f>
        <v/>
      </c>
      <c r="AG95" s="100" t="str">
        <f aca="true">IF(ISBLANK($B95),"",IF(ISNUMBER(AC95),RANK(AC95,OFFSET($AC$4,0,0,$D$1),1),AC95))</f>
        <v/>
      </c>
      <c r="AH95" s="100" t="str">
        <f aca="false">IF(ISBLANK($B95),"",IF(ISNUMBER(AG95),AG95,IF(AG95="P",$D$1,IF(AG95="NS",$D$1+1,IF(AG95="DQ",$D$1+2)))))</f>
        <v/>
      </c>
      <c r="AJ95" s="1" t="n">
        <v>92</v>
      </c>
      <c r="AK95" s="101" t="str">
        <f aca="true">IF(ISBLANK($B95),"",VLOOKUP(AJ95,OFFSET(AM$4,0,0,$D$1,4),4,FALSE()))</f>
        <v/>
      </c>
      <c r="AL95" s="102" t="str">
        <f aca="false">IF(ISBLANK($B95),"",AH95+ROW($A95)/1000)</f>
        <v/>
      </c>
      <c r="AM95" s="102" t="str">
        <f aca="true">IF(ISBLANK($B95),"",RANK(AL95,OFFSET(AL$4,0,0,$D$1),1))</f>
        <v/>
      </c>
      <c r="AN95" s="102" t="str">
        <f aca="false">IF(ISBLANK($B95),"",$B95)</f>
        <v/>
      </c>
      <c r="AO95" s="102" t="str">
        <f aca="false">IF(ISBLANK($B95),"",AH95)</f>
        <v/>
      </c>
      <c r="AP95" s="103" t="str">
        <f aca="false">AG95</f>
        <v/>
      </c>
      <c r="AQ95" s="104" t="str">
        <f aca="true">IF(ISBLANK($B95),"",VLOOKUP(AJ95,OFFSET(AM$4,0,0,$D$1,4),2,FALSE()))</f>
        <v/>
      </c>
    </row>
    <row r="96" customFormat="false" ht="14" hidden="false" customHeight="false" outlineLevel="0" collapsed="false">
      <c r="A96" s="105" t="n">
        <v>93</v>
      </c>
      <c r="B96" s="106"/>
      <c r="C96" s="107" t="str">
        <f aca="true">IF(ISBLANK($B96),IF(OR(ISBLANK($B95),CELL("row",$B96)-3&gt;$D$1),"","Enter School Name Here"),"")</f>
        <v/>
      </c>
      <c r="D96" s="108"/>
      <c r="E96" s="109"/>
      <c r="F96" s="110"/>
      <c r="G96" s="111"/>
      <c r="H96" s="112"/>
      <c r="I96" s="112"/>
      <c r="J96" s="113"/>
      <c r="K96" s="110"/>
      <c r="L96" s="111"/>
      <c r="M96" s="112"/>
      <c r="N96" s="114"/>
      <c r="O96" s="115"/>
      <c r="P96" s="116" t="str">
        <f aca="false">IF(ISBLANK($B96),"",IF(OR(AND(ISBLANK($E96),ISBLANK($F96),ISBLANK($G96),ISBLANK($H96),ISBLANK($I96),ISBLANK($J96),ISBLANK($K96),ISBLANK($L96),ISBLANK($M96),ISBLANK($N96),ISBLANK($O96)),OR(LEFT($O96)="y",LEFT($O96)="t",$O96=1)),IF(OR(LEFT($O96)="y",LEFT($O96)="t",$O96=1),"DQ","NS"),IF(OR(AND(OR(LEFT($E96)="n",LEFT($E96)="f"),ISBLANK($L96),ISBLANK($M96),ISBLANK($N96)),AND(OR(LEFT($J96)="n",LEFT($J96)="f"),ISBLANK($G96),ISBLANK($H96),ISBLANK($I96)),AND(OR(LEFT($E96)="n",LEFT($E96)="f"),OR(LEFT($J96)="n",LEFT($J96)="f"))),"P",IF(OR(LEFT($E96)="n",LEFT($E96)="f"),"P",IF(OR(LEFT($F96)="n",LEFT($F96)="f"),2,1)))))</f>
        <v/>
      </c>
      <c r="Q96" s="117" t="str">
        <f aca="false">IF(ISBLANK($B96),"",IF(ISNUMBER($P96),ROUND(IF(ISBLANK(I96),IF(ISBLANK(H96),ROUND(G96,2),AVERAGE(G96:H96)),MEDIAN(G96:I96)),2),$P96))</f>
        <v/>
      </c>
      <c r="R96" s="117" t="str">
        <f aca="false">IF(ISBLANK($B96),"",IF(ISNUMBER($P96),(2-P96)*36000+Q96,$P96))</f>
        <v/>
      </c>
      <c r="S96" s="118" t="str">
        <f aca="false">IF(ISBLANK($B96),"",IF(OR(P96="NS",P96="DQ"),$P96,IF(AND(P96="P",T96="P"),"P",IF(OR(P96="",T96=""),IF(T96="","&lt;-","-&gt;"),IF(P96="P","-&gt;",IF(T96="P","&lt;-",IF(P96=T96,"=",IF(P96&gt;T96,"-&gt;","&lt;-"))))))))</f>
        <v/>
      </c>
      <c r="T96" s="119" t="str">
        <f aca="false">IF(ISBLANK($B96),"",IF(OR(AND(ISBLANK($E96),ISBLANK($F96),ISBLANK($G96),ISBLANK($H96),ISBLANK($I96),ISBLANK($J96),ISBLANK($K96),ISBLANK($L96),ISBLANK($M96),ISBLANK($N96),ISBLANK($O96)),OR(LEFT($O96)="y",LEFT($O96)="t",$O96=1)),IF(OR(LEFT($O96)="y",LEFT($O96)="t",$O96=1),"DQ","NS"),IF(OR(AND(OR(LEFT($E96)="n",LEFT($E96)="f"),ISBLANK($L96),ISBLANK($M96),ISBLANK($N96)),AND(OR(LEFT($J96)="n",LEFT($J96)="f"),ISBLANK($G96),ISBLANK($H96),ISBLANK($I96)),AND(OR(LEFT($E96)="n",LEFT($E96)="f"),OR(LEFT($J96)="n",LEFT($J96)="f"))),"P",IF(OR(LEFT($J96)="n",LEFT($J96)="f"),"P",IF(OR(LEFT($K96)="n",LEFT($K96)="f"),2,1)))))</f>
        <v/>
      </c>
      <c r="U96" s="117" t="str">
        <f aca="false">IF(ISBLANK($B96),"",IF(ISNUMBER($T96),ROUND(IF(ISBLANK(N96),IF(ISBLANK(M96),ROUND(L96,2),AVERAGE(L96:M96)),MEDIAN(L96:N96)),2),$T96))</f>
        <v/>
      </c>
      <c r="V96" s="120" t="str">
        <f aca="false">IF(ISBLANK($B96),"",IF(ISNUMBER($T96),(2-T96)*36000+U96,$T96))</f>
        <v/>
      </c>
      <c r="W96" s="121" t="str">
        <f aca="false">IF(ISBLANK($B96),"",IF(OR(S96="NS",S96="DQ"),$S96,IF(AND(P96="P",T96="P"),"P",IF(OR(P96="",T96=""),IF(T96="","&lt;-","-&gt;"),IF(S96="&lt;-",P96,T96)))))</f>
        <v/>
      </c>
      <c r="X96" s="122" t="str">
        <f aca="false">IF(ISBLANK($B96),"",IF(OR(S96="NS",S96="P",S96="DQ"),S96,IF(AND(P96="P",T96="P"),"P",IF(S96="=",Q96+U96,IF(S96="&lt;-",Q96,U96)))))</f>
        <v/>
      </c>
      <c r="Y96" s="122" t="str">
        <f aca="false">IF(ISBLANK($B96),"",IF(ISNUMBER($W96),(2-W96)*36000+X96,$W96))</f>
        <v/>
      </c>
      <c r="Z96" s="123" t="str">
        <f aca="true">IF(ISBLANK($B96),"",IF(ISNUMBER(X96),RANK(X96,OFFSET($X$4,0,0,$D$1),0),X96))</f>
        <v/>
      </c>
      <c r="AA96" s="124" t="str">
        <f aca="true">IF(ISBLANK($B96),"",IF(ISNUMBER(Z96),COUNT(OFFSET(Z$4,0,0,$D$1,1))+1-RANK(Z96,OFFSET(Z$4,0,0,$D$1,1),0)-RANK(Z96,OFFSET(Z$4,0,0,$D$1,1),1),0))</f>
        <v/>
      </c>
      <c r="AB96" s="117" t="str">
        <f aca="false">IF(ISBLANK($B96),"",IF(OR(S96="NS",S96="DQ",S96="P"),$S96,MAX(R96,V96)))</f>
        <v/>
      </c>
      <c r="AC96" s="125" t="str">
        <f aca="false">IF(ISBLANK($B96),"",IF(ISNUMBER(X96),Z96-IF(ISNUMBER(AB96),AB96/(2*MAX(AB96:AB196)),0)-IF(AB96="P",0.0000000005,0),X96))</f>
        <v/>
      </c>
      <c r="AD96" s="71" t="str">
        <f aca="false">IF(ISBLANK($B96),"",IF(OR(ISNUMBER($P96),ISNUMBER($T96)),X96,$P96))</f>
        <v/>
      </c>
      <c r="AE96" s="72" t="str">
        <f aca="false">W96</f>
        <v/>
      </c>
      <c r="AF96" s="72" t="str">
        <f aca="false">IF(ISBLANK($B96),"",IF(ISNUMBER(AC96),Z96-AG96,AC96))</f>
        <v/>
      </c>
      <c r="AG96" s="73" t="str">
        <f aca="true">IF(ISBLANK($B96),"",IF(ISNUMBER(AC96),RANK(AC96,OFFSET($AC$4,0,0,$D$1),1),AC96))</f>
        <v/>
      </c>
      <c r="AH96" s="73" t="str">
        <f aca="false">IF(ISBLANK($B96),"",IF(ISNUMBER(AG96),AG96,IF(AG96="P",$D$1,IF(AG96="NS",$D$1+1,IF(AG96="DQ",$D$1+2)))))</f>
        <v/>
      </c>
      <c r="AJ96" s="1" t="n">
        <v>93</v>
      </c>
      <c r="AK96" s="74" t="str">
        <f aca="true">IF(ISBLANK($B96),"",VLOOKUP(AJ96,OFFSET(AM$4,0,0,$D$1,4),4,FALSE()))</f>
        <v/>
      </c>
      <c r="AL96" s="41" t="str">
        <f aca="false">IF(ISBLANK($B96),"",AH96+ROW($A96)/1000)</f>
        <v/>
      </c>
      <c r="AM96" s="41" t="str">
        <f aca="true">IF(ISBLANK($B96),"",RANK(AL96,OFFSET(AL$4,0,0,$D$1),1))</f>
        <v/>
      </c>
      <c r="AN96" s="41" t="str">
        <f aca="false">IF(ISBLANK($B96),"",$B96)</f>
        <v/>
      </c>
      <c r="AO96" s="41" t="str">
        <f aca="false">IF(ISBLANK($B96),"",AH96)</f>
        <v/>
      </c>
      <c r="AP96" s="75" t="str">
        <f aca="false">AG96</f>
        <v/>
      </c>
      <c r="AQ96" s="76" t="str">
        <f aca="true">IF(ISBLANK($B96),"",VLOOKUP(AJ96,OFFSET(AM$4,0,0,$D$1,4),2,FALSE()))</f>
        <v/>
      </c>
    </row>
    <row r="97" customFormat="false" ht="14" hidden="false" customHeight="false" outlineLevel="0" collapsed="false">
      <c r="A97" s="77" t="n">
        <v>94</v>
      </c>
      <c r="B97" s="78"/>
      <c r="C97" s="79" t="str">
        <f aca="true">IF(ISBLANK($B97),IF(OR(ISBLANK($B96),CELL("row",$B97)-3&gt;$D$1),"","Enter School Name Here"),"")</f>
        <v/>
      </c>
      <c r="D97" s="80"/>
      <c r="E97" s="81"/>
      <c r="F97" s="82"/>
      <c r="G97" s="83"/>
      <c r="H97" s="84"/>
      <c r="I97" s="84"/>
      <c r="J97" s="85"/>
      <c r="K97" s="82"/>
      <c r="L97" s="83"/>
      <c r="M97" s="84"/>
      <c r="N97" s="86"/>
      <c r="O97" s="87"/>
      <c r="P97" s="88" t="str">
        <f aca="false">IF(ISBLANK($B97),"",IF(OR(AND(ISBLANK($E97),ISBLANK($F97),ISBLANK($G97),ISBLANK($H97),ISBLANK($I97),ISBLANK($J97),ISBLANK($K97),ISBLANK($L97),ISBLANK($M97),ISBLANK($N97),ISBLANK($O97)),OR(LEFT($O97)="y",LEFT($O97)="t",$O97=1)),IF(OR(LEFT($O97)="y",LEFT($O97)="t",$O97=1),"DQ","NS"),IF(OR(AND(OR(LEFT($E97)="n",LEFT($E97)="f"),ISBLANK($L97),ISBLANK($M97),ISBLANK($N97)),AND(OR(LEFT($J97)="n",LEFT($J97)="f"),ISBLANK($G97),ISBLANK($H97),ISBLANK($I97)),AND(OR(LEFT($E97)="n",LEFT($E97)="f"),OR(LEFT($J97)="n",LEFT($J97)="f"))),"P",IF(OR(LEFT($E97)="n",LEFT($E97)="f"),"P",IF(OR(LEFT($F97)="n",LEFT($F97)="f"),2,1)))))</f>
        <v/>
      </c>
      <c r="Q97" s="89" t="str">
        <f aca="false">IF(ISBLANK($B97),"",IF(ISNUMBER($P97),ROUND(IF(ISBLANK(I97),IF(ISBLANK(H97),ROUND(G97,2),AVERAGE(G97:H97)),MEDIAN(G97:I97)),2),$P97))</f>
        <v/>
      </c>
      <c r="R97" s="89" t="str">
        <f aca="false">IF(ISBLANK($B97),"",IF(ISNUMBER($P97),(2-P97)*36000+Q97,$P97))</f>
        <v/>
      </c>
      <c r="S97" s="90" t="str">
        <f aca="false">IF(ISBLANK($B97),"",IF(OR(P97="NS",P97="DQ"),$P97,IF(AND(P97="P",T97="P"),"P",IF(OR(P97="",T97=""),IF(T97="","&lt;-","-&gt;"),IF(P97="P","-&gt;",IF(T97="P","&lt;-",IF(P97=T97,"=",IF(P97&gt;T97,"-&gt;","&lt;-"))))))))</f>
        <v/>
      </c>
      <c r="T97" s="91" t="str">
        <f aca="false">IF(ISBLANK($B97),"",IF(OR(AND(ISBLANK($E97),ISBLANK($F97),ISBLANK($G97),ISBLANK($H97),ISBLANK($I97),ISBLANK($J97),ISBLANK($K97),ISBLANK($L97),ISBLANK($M97),ISBLANK($N97),ISBLANK($O97)),OR(LEFT($O97)="y",LEFT($O97)="t",$O97=1)),IF(OR(LEFT($O97)="y",LEFT($O97)="t",$O97=1),"DQ","NS"),IF(OR(AND(OR(LEFT($E97)="n",LEFT($E97)="f"),ISBLANK($L97),ISBLANK($M97),ISBLANK($N97)),AND(OR(LEFT($J97)="n",LEFT($J97)="f"),ISBLANK($G97),ISBLANK($H97),ISBLANK($I97)),AND(OR(LEFT($E97)="n",LEFT($E97)="f"),OR(LEFT($J97)="n",LEFT($J97)="f"))),"P",IF(OR(LEFT($J97)="n",LEFT($J97)="f"),"P",IF(OR(LEFT($K97)="n",LEFT($K97)="f"),2,1)))))</f>
        <v/>
      </c>
      <c r="U97" s="89" t="str">
        <f aca="false">IF(ISBLANK($B97),"",IF(ISNUMBER($T97),ROUND(IF(ISBLANK(N97),IF(ISBLANK(M97),ROUND(L97,2),AVERAGE(L97:M97)),MEDIAN(L97:N97)),2),$T97))</f>
        <v/>
      </c>
      <c r="V97" s="92" t="str">
        <f aca="false">IF(ISBLANK($B97),"",IF(ISNUMBER($T97),(2-T97)*36000+U97,$T97))</f>
        <v/>
      </c>
      <c r="W97" s="93" t="str">
        <f aca="false">IF(ISBLANK($B97),"",IF(OR(S97="NS",S97="DQ"),$S97,IF(AND(P97="P",T97="P"),"P",IF(OR(P97="",T97=""),IF(T97="","&lt;-","-&gt;"),IF(S97="&lt;-",P97,T97)))))</f>
        <v/>
      </c>
      <c r="X97" s="94" t="str">
        <f aca="false">IF(ISBLANK($B97),"",IF(OR(S97="NS",S97="P",S97="DQ"),S97,IF(AND(P97="P",T97="P"),"P",IF(S97="=",Q97+U97,IF(S97="&lt;-",Q97,U97)))))</f>
        <v/>
      </c>
      <c r="Y97" s="94" t="str">
        <f aca="false">IF(ISBLANK($B97),"",IF(ISNUMBER($W97),(2-W97)*36000+X97,$W97))</f>
        <v/>
      </c>
      <c r="Z97" s="95" t="str">
        <f aca="true">IF(ISBLANK($B97),"",IF(ISNUMBER(X97),RANK(X97,OFFSET($X$4,0,0,$D$1),0),X97))</f>
        <v/>
      </c>
      <c r="AA97" s="96" t="str">
        <f aca="true">IF(ISBLANK($B97),"",IF(ISNUMBER(Z97),COUNT(OFFSET(Z$4,0,0,$D$1,1))+1-RANK(Z97,OFFSET(Z$4,0,0,$D$1,1),0)-RANK(Z97,OFFSET(Z$4,0,0,$D$1,1),1),0))</f>
        <v/>
      </c>
      <c r="AB97" s="89" t="str">
        <f aca="false">IF(ISBLANK($B97),"",IF(OR(S97="NS",S97="DQ",S97="P"),$S97,MAX(R97,V97)))</f>
        <v/>
      </c>
      <c r="AC97" s="97" t="str">
        <f aca="false">IF(ISBLANK($B97),"",IF(ISNUMBER(X97),Z97-IF(ISNUMBER(AB97),AB97/(2*MAX(AB97:AB197)),0)-IF(AB97="P",0.0000000005,0),X97))</f>
        <v/>
      </c>
      <c r="AD97" s="98" t="str">
        <f aca="false">IF(ISBLANK($B97),"",IF(OR(ISNUMBER($P97),ISNUMBER($T97)),X97,$P97))</f>
        <v/>
      </c>
      <c r="AE97" s="99" t="str">
        <f aca="false">W97</f>
        <v/>
      </c>
      <c r="AF97" s="99" t="str">
        <f aca="false">IF(ISBLANK($B97),"",IF(ISNUMBER(AC97),Z97-AG97,AC97))</f>
        <v/>
      </c>
      <c r="AG97" s="100" t="str">
        <f aca="true">IF(ISBLANK($B97),"",IF(ISNUMBER(AC97),RANK(AC97,OFFSET($AC$4,0,0,$D$1),1),AC97))</f>
        <v/>
      </c>
      <c r="AH97" s="100" t="str">
        <f aca="false">IF(ISBLANK($B97),"",IF(ISNUMBER(AG97),AG97,IF(AG97="P",$D$1,IF(AG97="NS",$D$1+1,IF(AG97="DQ",$D$1+2)))))</f>
        <v/>
      </c>
      <c r="AJ97" s="1" t="n">
        <v>94</v>
      </c>
      <c r="AK97" s="101" t="str">
        <f aca="true">IF(ISBLANK($B97),"",VLOOKUP(AJ97,OFFSET(AM$4,0,0,$D$1,4),4,FALSE()))</f>
        <v/>
      </c>
      <c r="AL97" s="102" t="str">
        <f aca="false">IF(ISBLANK($B97),"",AH97+ROW($A97)/1000)</f>
        <v/>
      </c>
      <c r="AM97" s="102" t="str">
        <f aca="true">IF(ISBLANK($B97),"",RANK(AL97,OFFSET(AL$4,0,0,$D$1),1))</f>
        <v/>
      </c>
      <c r="AN97" s="102" t="str">
        <f aca="false">IF(ISBLANK($B97),"",$B97)</f>
        <v/>
      </c>
      <c r="AO97" s="102" t="str">
        <f aca="false">IF(ISBLANK($B97),"",AH97)</f>
        <v/>
      </c>
      <c r="AP97" s="103" t="str">
        <f aca="false">AG97</f>
        <v/>
      </c>
      <c r="AQ97" s="104" t="str">
        <f aca="true">IF(ISBLANK($B97),"",VLOOKUP(AJ97,OFFSET(AM$4,0,0,$D$1,4),2,FALSE()))</f>
        <v/>
      </c>
    </row>
    <row r="98" customFormat="false" ht="14" hidden="false" customHeight="false" outlineLevel="0" collapsed="false">
      <c r="A98" s="105" t="n">
        <v>95</v>
      </c>
      <c r="B98" s="106"/>
      <c r="C98" s="107" t="str">
        <f aca="true">IF(ISBLANK($B98),IF(OR(ISBLANK($B97),CELL("row",$B98)-3&gt;$D$1),"","Enter School Name Here"),"")</f>
        <v/>
      </c>
      <c r="D98" s="108"/>
      <c r="E98" s="109"/>
      <c r="F98" s="110"/>
      <c r="G98" s="111"/>
      <c r="H98" s="112"/>
      <c r="I98" s="112"/>
      <c r="J98" s="113"/>
      <c r="K98" s="110"/>
      <c r="L98" s="111"/>
      <c r="M98" s="112"/>
      <c r="N98" s="114"/>
      <c r="O98" s="115"/>
      <c r="P98" s="116" t="str">
        <f aca="false">IF(ISBLANK($B98),"",IF(OR(AND(ISBLANK($E98),ISBLANK($F98),ISBLANK($G98),ISBLANK($H98),ISBLANK($I98),ISBLANK($J98),ISBLANK($K98),ISBLANK($L98),ISBLANK($M98),ISBLANK($N98),ISBLANK($O98)),OR(LEFT($O98)="y",LEFT($O98)="t",$O98=1)),IF(OR(LEFT($O98)="y",LEFT($O98)="t",$O98=1),"DQ","NS"),IF(OR(AND(OR(LEFT($E98)="n",LEFT($E98)="f"),ISBLANK($L98),ISBLANK($M98),ISBLANK($N98)),AND(OR(LEFT($J98)="n",LEFT($J98)="f"),ISBLANK($G98),ISBLANK($H98),ISBLANK($I98)),AND(OR(LEFT($E98)="n",LEFT($E98)="f"),OR(LEFT($J98)="n",LEFT($J98)="f"))),"P",IF(OR(LEFT($E98)="n",LEFT($E98)="f"),"P",IF(OR(LEFT($F98)="n",LEFT($F98)="f"),2,1)))))</f>
        <v/>
      </c>
      <c r="Q98" s="117" t="str">
        <f aca="false">IF(ISBLANK($B98),"",IF(ISNUMBER($P98),ROUND(IF(ISBLANK(I98),IF(ISBLANK(H98),ROUND(G98,2),AVERAGE(G98:H98)),MEDIAN(G98:I98)),2),$P98))</f>
        <v/>
      </c>
      <c r="R98" s="117" t="str">
        <f aca="false">IF(ISBLANK($B98),"",IF(ISNUMBER($P98),(2-P98)*36000+Q98,$P98))</f>
        <v/>
      </c>
      <c r="S98" s="118" t="str">
        <f aca="false">IF(ISBLANK($B98),"",IF(OR(P98="NS",P98="DQ"),$P98,IF(AND(P98="P",T98="P"),"P",IF(OR(P98="",T98=""),IF(T98="","&lt;-","-&gt;"),IF(P98="P","-&gt;",IF(T98="P","&lt;-",IF(P98=T98,"=",IF(P98&gt;T98,"-&gt;","&lt;-"))))))))</f>
        <v/>
      </c>
      <c r="T98" s="119" t="str">
        <f aca="false">IF(ISBLANK($B98),"",IF(OR(AND(ISBLANK($E98),ISBLANK($F98),ISBLANK($G98),ISBLANK($H98),ISBLANK($I98),ISBLANK($J98),ISBLANK($K98),ISBLANK($L98),ISBLANK($M98),ISBLANK($N98),ISBLANK($O98)),OR(LEFT($O98)="y",LEFT($O98)="t",$O98=1)),IF(OR(LEFT($O98)="y",LEFT($O98)="t",$O98=1),"DQ","NS"),IF(OR(AND(OR(LEFT($E98)="n",LEFT($E98)="f"),ISBLANK($L98),ISBLANK($M98),ISBLANK($N98)),AND(OR(LEFT($J98)="n",LEFT($J98)="f"),ISBLANK($G98),ISBLANK($H98),ISBLANK($I98)),AND(OR(LEFT($E98)="n",LEFT($E98)="f"),OR(LEFT($J98)="n",LEFT($J98)="f"))),"P",IF(OR(LEFT($J98)="n",LEFT($J98)="f"),"P",IF(OR(LEFT($K98)="n",LEFT($K98)="f"),2,1)))))</f>
        <v/>
      </c>
      <c r="U98" s="117" t="str">
        <f aca="false">IF(ISBLANK($B98),"",IF(ISNUMBER($T98),ROUND(IF(ISBLANK(N98),IF(ISBLANK(M98),ROUND(L98,2),AVERAGE(L98:M98)),MEDIAN(L98:N98)),2),$T98))</f>
        <v/>
      </c>
      <c r="V98" s="120" t="str">
        <f aca="false">IF(ISBLANK($B98),"",IF(ISNUMBER($T98),(2-T98)*36000+U98,$T98))</f>
        <v/>
      </c>
      <c r="W98" s="121" t="str">
        <f aca="false">IF(ISBLANK($B98),"",IF(OR(S98="NS",S98="DQ"),$S98,IF(AND(P98="P",T98="P"),"P",IF(OR(P98="",T98=""),IF(T98="","&lt;-","-&gt;"),IF(S98="&lt;-",P98,T98)))))</f>
        <v/>
      </c>
      <c r="X98" s="122" t="str">
        <f aca="false">IF(ISBLANK($B98),"",IF(OR(S98="NS",S98="P",S98="DQ"),S98,IF(AND(P98="P",T98="P"),"P",IF(S98="=",Q98+U98,IF(S98="&lt;-",Q98,U98)))))</f>
        <v/>
      </c>
      <c r="Y98" s="122" t="str">
        <f aca="false">IF(ISBLANK($B98),"",IF(ISNUMBER($W98),(2-W98)*36000+X98,$W98))</f>
        <v/>
      </c>
      <c r="Z98" s="123" t="str">
        <f aca="true">IF(ISBLANK($B98),"",IF(ISNUMBER(X98),RANK(X98,OFFSET($X$4,0,0,$D$1),0),X98))</f>
        <v/>
      </c>
      <c r="AA98" s="124" t="str">
        <f aca="true">IF(ISBLANK($B98),"",IF(ISNUMBER(Z98),COUNT(OFFSET(Z$4,0,0,$D$1,1))+1-RANK(Z98,OFFSET(Z$4,0,0,$D$1,1),0)-RANK(Z98,OFFSET(Z$4,0,0,$D$1,1),1),0))</f>
        <v/>
      </c>
      <c r="AB98" s="117" t="str">
        <f aca="false">IF(ISBLANK($B98),"",IF(OR(S98="NS",S98="DQ",S98="P"),$S98,MAX(R98,V98)))</f>
        <v/>
      </c>
      <c r="AC98" s="125" t="str">
        <f aca="false">IF(ISBLANK($B98),"",IF(ISNUMBER(X98),Z98-IF(ISNUMBER(AB98),AB98/(2*MAX(AB98:AB198)),0)-IF(AB98="P",0.0000000005,0),X98))</f>
        <v/>
      </c>
      <c r="AD98" s="71" t="str">
        <f aca="false">IF(ISBLANK($B98),"",IF(OR(ISNUMBER($P98),ISNUMBER($T98)),X98,$P98))</f>
        <v/>
      </c>
      <c r="AE98" s="72" t="str">
        <f aca="false">W98</f>
        <v/>
      </c>
      <c r="AF98" s="72" t="str">
        <f aca="false">IF(ISBLANK($B98),"",IF(ISNUMBER(AC98),Z98-AG98,AC98))</f>
        <v/>
      </c>
      <c r="AG98" s="73" t="str">
        <f aca="true">IF(ISBLANK($B98),"",IF(ISNUMBER(AC98),RANK(AC98,OFFSET($AC$4,0,0,$D$1),1),AC98))</f>
        <v/>
      </c>
      <c r="AH98" s="73" t="str">
        <f aca="false">IF(ISBLANK($B98),"",IF(ISNUMBER(AG98),AG98,IF(AG98="P",$D$1,IF(AG98="NS",$D$1+1,IF(AG98="DQ",$D$1+2)))))</f>
        <v/>
      </c>
      <c r="AJ98" s="1" t="n">
        <v>95</v>
      </c>
      <c r="AK98" s="74" t="str">
        <f aca="true">IF(ISBLANK($B98),"",VLOOKUP(AJ98,OFFSET(AM$4,0,0,$D$1,4),4,FALSE()))</f>
        <v/>
      </c>
      <c r="AL98" s="41" t="str">
        <f aca="false">IF(ISBLANK($B98),"",AH98+ROW($A98)/1000)</f>
        <v/>
      </c>
      <c r="AM98" s="41" t="str">
        <f aca="true">IF(ISBLANK($B98),"",RANK(AL98,OFFSET(AL$4,0,0,$D$1),1))</f>
        <v/>
      </c>
      <c r="AN98" s="41" t="str">
        <f aca="false">IF(ISBLANK($B98),"",$B98)</f>
        <v/>
      </c>
      <c r="AO98" s="41" t="str">
        <f aca="false">IF(ISBLANK($B98),"",AH98)</f>
        <v/>
      </c>
      <c r="AP98" s="75" t="str">
        <f aca="false">AG98</f>
        <v/>
      </c>
      <c r="AQ98" s="76" t="str">
        <f aca="true">IF(ISBLANK($B98),"",VLOOKUP(AJ98,OFFSET(AM$4,0,0,$D$1,4),2,FALSE()))</f>
        <v/>
      </c>
    </row>
    <row r="99" customFormat="false" ht="14" hidden="false" customHeight="false" outlineLevel="0" collapsed="false">
      <c r="A99" s="77" t="n">
        <v>96</v>
      </c>
      <c r="B99" s="78"/>
      <c r="C99" s="79" t="str">
        <f aca="true">IF(ISBLANK($B99),IF(OR(ISBLANK($B98),CELL("row",$B99)-3&gt;$D$1),"","Enter School Name Here"),"")</f>
        <v/>
      </c>
      <c r="D99" s="80"/>
      <c r="E99" s="81"/>
      <c r="F99" s="82"/>
      <c r="G99" s="83"/>
      <c r="H99" s="84"/>
      <c r="I99" s="84"/>
      <c r="J99" s="85"/>
      <c r="K99" s="82"/>
      <c r="L99" s="83"/>
      <c r="M99" s="84"/>
      <c r="N99" s="86"/>
      <c r="O99" s="87"/>
      <c r="P99" s="88" t="str">
        <f aca="false">IF(ISBLANK($B99),"",IF(OR(AND(ISBLANK($E99),ISBLANK($F99),ISBLANK($G99),ISBLANK($H99),ISBLANK($I99),ISBLANK($J99),ISBLANK($K99),ISBLANK($L99),ISBLANK($M99),ISBLANK($N99),ISBLANK($O99)),OR(LEFT($O99)="y",LEFT($O99)="t",$O99=1)),IF(OR(LEFT($O99)="y",LEFT($O99)="t",$O99=1),"DQ","NS"),IF(OR(AND(OR(LEFT($E99)="n",LEFT($E99)="f"),ISBLANK($L99),ISBLANK($M99),ISBLANK($N99)),AND(OR(LEFT($J99)="n",LEFT($J99)="f"),ISBLANK($G99),ISBLANK($H99),ISBLANK($I99)),AND(OR(LEFT($E99)="n",LEFT($E99)="f"),OR(LEFT($J99)="n",LEFT($J99)="f"))),"P",IF(OR(LEFT($E99)="n",LEFT($E99)="f"),"P",IF(OR(LEFT($F99)="n",LEFT($F99)="f"),2,1)))))</f>
        <v/>
      </c>
      <c r="Q99" s="89" t="str">
        <f aca="false">IF(ISBLANK($B99),"",IF(ISNUMBER($P99),ROUND(IF(ISBLANK(I99),IF(ISBLANK(H99),ROUND(G99,2),AVERAGE(G99:H99)),MEDIAN(G99:I99)),2),$P99))</f>
        <v/>
      </c>
      <c r="R99" s="89" t="str">
        <f aca="false">IF(ISBLANK($B99),"",IF(ISNUMBER($P99),(2-P99)*36000+Q99,$P99))</f>
        <v/>
      </c>
      <c r="S99" s="90" t="str">
        <f aca="false">IF(ISBLANK($B99),"",IF(OR(P99="NS",P99="DQ"),$P99,IF(AND(P99="P",T99="P"),"P",IF(OR(P99="",T99=""),IF(T99="","&lt;-","-&gt;"),IF(P99="P","-&gt;",IF(T99="P","&lt;-",IF(P99=T99,"=",IF(P99&gt;T99,"-&gt;","&lt;-"))))))))</f>
        <v/>
      </c>
      <c r="T99" s="91" t="str">
        <f aca="false">IF(ISBLANK($B99),"",IF(OR(AND(ISBLANK($E99),ISBLANK($F99),ISBLANK($G99),ISBLANK($H99),ISBLANK($I99),ISBLANK($J99),ISBLANK($K99),ISBLANK($L99),ISBLANK($M99),ISBLANK($N99),ISBLANK($O99)),OR(LEFT($O99)="y",LEFT($O99)="t",$O99=1)),IF(OR(LEFT($O99)="y",LEFT($O99)="t",$O99=1),"DQ","NS"),IF(OR(AND(OR(LEFT($E99)="n",LEFT($E99)="f"),ISBLANK($L99),ISBLANK($M99),ISBLANK($N99)),AND(OR(LEFT($J99)="n",LEFT($J99)="f"),ISBLANK($G99),ISBLANK($H99),ISBLANK($I99)),AND(OR(LEFT($E99)="n",LEFT($E99)="f"),OR(LEFT($J99)="n",LEFT($J99)="f"))),"P",IF(OR(LEFT($J99)="n",LEFT($J99)="f"),"P",IF(OR(LEFT($K99)="n",LEFT($K99)="f"),2,1)))))</f>
        <v/>
      </c>
      <c r="U99" s="89" t="str">
        <f aca="false">IF(ISBLANK($B99),"",IF(ISNUMBER($T99),ROUND(IF(ISBLANK(N99),IF(ISBLANK(M99),ROUND(L99,2),AVERAGE(L99:M99)),MEDIAN(L99:N99)),2),$T99))</f>
        <v/>
      </c>
      <c r="V99" s="92" t="str">
        <f aca="false">IF(ISBLANK($B99),"",IF(ISNUMBER($T99),(2-T99)*36000+U99,$T99))</f>
        <v/>
      </c>
      <c r="W99" s="93" t="str">
        <f aca="false">IF(ISBLANK($B99),"",IF(OR(S99="NS",S99="DQ"),$S99,IF(AND(P99="P",T99="P"),"P",IF(OR(P99="",T99=""),IF(T99="","&lt;-","-&gt;"),IF(S99="&lt;-",P99,T99)))))</f>
        <v/>
      </c>
      <c r="X99" s="94" t="str">
        <f aca="false">IF(ISBLANK($B99),"",IF(OR(S99="NS",S99="P",S99="DQ"),S99,IF(AND(P99="P",T99="P"),"P",IF(S99="=",Q99+U99,IF(S99="&lt;-",Q99,U99)))))</f>
        <v/>
      </c>
      <c r="Y99" s="94" t="str">
        <f aca="false">IF(ISBLANK($B99),"",IF(ISNUMBER($W99),(2-W99)*36000+X99,$W99))</f>
        <v/>
      </c>
      <c r="Z99" s="95" t="str">
        <f aca="true">IF(ISBLANK($B99),"",IF(ISNUMBER(X99),RANK(X99,OFFSET($X$4,0,0,$D$1),0),X99))</f>
        <v/>
      </c>
      <c r="AA99" s="96" t="str">
        <f aca="true">IF(ISBLANK($B99),"",IF(ISNUMBER(Z99),COUNT(OFFSET(Z$4,0,0,$D$1,1))+1-RANK(Z99,OFFSET(Z$4,0,0,$D$1,1),0)-RANK(Z99,OFFSET(Z$4,0,0,$D$1,1),1),0))</f>
        <v/>
      </c>
      <c r="AB99" s="89" t="str">
        <f aca="false">IF(ISBLANK($B99),"",IF(OR(S99="NS",S99="DQ",S99="P"),$S99,MAX(R99,V99)))</f>
        <v/>
      </c>
      <c r="AC99" s="97" t="str">
        <f aca="false">IF(ISBLANK($B99),"",IF(ISNUMBER(X99),Z99-IF(ISNUMBER(AB99),AB99/(2*MAX(AB99:AB199)),0)-IF(AB99="P",0.0000000005,0),X99))</f>
        <v/>
      </c>
      <c r="AD99" s="98" t="str">
        <f aca="false">IF(ISBLANK($B99),"",IF(OR(ISNUMBER($P99),ISNUMBER($T99)),X99,$P99))</f>
        <v/>
      </c>
      <c r="AE99" s="99" t="str">
        <f aca="false">W99</f>
        <v/>
      </c>
      <c r="AF99" s="99" t="str">
        <f aca="false">IF(ISBLANK($B99),"",IF(ISNUMBER(AC99),Z99-AG99,AC99))</f>
        <v/>
      </c>
      <c r="AG99" s="100" t="str">
        <f aca="true">IF(ISBLANK($B99),"",IF(ISNUMBER(AC99),RANK(AC99,OFFSET($AC$4,0,0,$D$1),1),AC99))</f>
        <v/>
      </c>
      <c r="AH99" s="100" t="str">
        <f aca="false">IF(ISBLANK($B99),"",IF(ISNUMBER(AG99),AG99,IF(AG99="P",$D$1,IF(AG99="NS",$D$1+1,IF(AG99="DQ",$D$1+2)))))</f>
        <v/>
      </c>
      <c r="AJ99" s="1" t="n">
        <v>96</v>
      </c>
      <c r="AK99" s="101" t="str">
        <f aca="true">IF(ISBLANK($B99),"",VLOOKUP(AJ99,OFFSET(AM$4,0,0,$D$1,4),4,FALSE()))</f>
        <v/>
      </c>
      <c r="AL99" s="102" t="str">
        <f aca="false">IF(ISBLANK($B99),"",AH99+ROW($A99)/1000)</f>
        <v/>
      </c>
      <c r="AM99" s="102" t="str">
        <f aca="true">IF(ISBLANK($B99),"",RANK(AL99,OFFSET(AL$4,0,0,$D$1),1))</f>
        <v/>
      </c>
      <c r="AN99" s="102" t="str">
        <f aca="false">IF(ISBLANK($B99),"",$B99)</f>
        <v/>
      </c>
      <c r="AO99" s="102" t="str">
        <f aca="false">IF(ISBLANK($B99),"",AH99)</f>
        <v/>
      </c>
      <c r="AP99" s="103" t="str">
        <f aca="false">AG99</f>
        <v/>
      </c>
      <c r="AQ99" s="104" t="str">
        <f aca="true">IF(ISBLANK($B99),"",VLOOKUP(AJ99,OFFSET(AM$4,0,0,$D$1,4),2,FALSE()))</f>
        <v/>
      </c>
    </row>
    <row r="100" customFormat="false" ht="14" hidden="false" customHeight="false" outlineLevel="0" collapsed="false">
      <c r="A100" s="105" t="n">
        <v>97</v>
      </c>
      <c r="B100" s="106"/>
      <c r="C100" s="107" t="str">
        <f aca="true">IF(ISBLANK($B100),IF(OR(ISBLANK($B99),CELL("row",$B100)-3&gt;$D$1),"","Enter School Name Here"),"")</f>
        <v/>
      </c>
      <c r="D100" s="108"/>
      <c r="E100" s="109"/>
      <c r="F100" s="110"/>
      <c r="G100" s="111"/>
      <c r="H100" s="112"/>
      <c r="I100" s="112"/>
      <c r="J100" s="113"/>
      <c r="K100" s="110"/>
      <c r="L100" s="111"/>
      <c r="M100" s="112"/>
      <c r="N100" s="114"/>
      <c r="O100" s="115"/>
      <c r="P100" s="116" t="str">
        <f aca="false">IF(ISBLANK($B100),"",IF(OR(AND(ISBLANK($E100),ISBLANK($F100),ISBLANK($G100),ISBLANK($H100),ISBLANK($I100),ISBLANK($J100),ISBLANK($K100),ISBLANK($L100),ISBLANK($M100),ISBLANK($N100),ISBLANK($O100)),OR(LEFT($O100)="y",LEFT($O100)="t",$O100=1)),IF(OR(LEFT($O100)="y",LEFT($O100)="t",$O100=1),"DQ","NS"),IF(OR(AND(OR(LEFT($E100)="n",LEFT($E100)="f"),ISBLANK($L100),ISBLANK($M100),ISBLANK($N100)),AND(OR(LEFT($J100)="n",LEFT($J100)="f"),ISBLANK($G100),ISBLANK($H100),ISBLANK($I100)),AND(OR(LEFT($E100)="n",LEFT($E100)="f"),OR(LEFT($J100)="n",LEFT($J100)="f"))),"P",IF(OR(LEFT($E100)="n",LEFT($E100)="f"),"P",IF(OR(LEFT($F100)="n",LEFT($F100)="f"),2,1)))))</f>
        <v/>
      </c>
      <c r="Q100" s="117" t="str">
        <f aca="false">IF(ISBLANK($B100),"",IF(ISNUMBER($P100),ROUND(IF(ISBLANK(I100),IF(ISBLANK(H100),ROUND(G100,2),AVERAGE(G100:H100)),MEDIAN(G100:I100)),2),$P100))</f>
        <v/>
      </c>
      <c r="R100" s="117" t="str">
        <f aca="false">IF(ISBLANK($B100),"",IF(ISNUMBER($P100),(2-P100)*36000+Q100,$P100))</f>
        <v/>
      </c>
      <c r="S100" s="118" t="str">
        <f aca="false">IF(ISBLANK($B100),"",IF(OR(P100="NS",P100="DQ"),$P100,IF(AND(P100="P",T100="P"),"P",IF(OR(P100="",T100=""),IF(T100="","&lt;-","-&gt;"),IF(P100="P","-&gt;",IF(T100="P","&lt;-",IF(P100=T100,"=",IF(P100&gt;T100,"-&gt;","&lt;-"))))))))</f>
        <v/>
      </c>
      <c r="T100" s="119" t="str">
        <f aca="false">IF(ISBLANK($B100),"",IF(OR(AND(ISBLANK($E100),ISBLANK($F100),ISBLANK($G100),ISBLANK($H100),ISBLANK($I100),ISBLANK($J100),ISBLANK($K100),ISBLANK($L100),ISBLANK($M100),ISBLANK($N100),ISBLANK($O100)),OR(LEFT($O100)="y",LEFT($O100)="t",$O100=1)),IF(OR(LEFT($O100)="y",LEFT($O100)="t",$O100=1),"DQ","NS"),IF(OR(AND(OR(LEFT($E100)="n",LEFT($E100)="f"),ISBLANK($L100),ISBLANK($M100),ISBLANK($N100)),AND(OR(LEFT($J100)="n",LEFT($J100)="f"),ISBLANK($G100),ISBLANK($H100),ISBLANK($I100)),AND(OR(LEFT($E100)="n",LEFT($E100)="f"),OR(LEFT($J100)="n",LEFT($J100)="f"))),"P",IF(OR(LEFT($J100)="n",LEFT($J100)="f"),"P",IF(OR(LEFT($K100)="n",LEFT($K100)="f"),2,1)))))</f>
        <v/>
      </c>
      <c r="U100" s="117" t="str">
        <f aca="false">IF(ISBLANK($B100),"",IF(ISNUMBER($T100),ROUND(IF(ISBLANK(N100),IF(ISBLANK(M100),ROUND(L100,2),AVERAGE(L100:M100)),MEDIAN(L100:N100)),2),$T100))</f>
        <v/>
      </c>
      <c r="V100" s="120" t="str">
        <f aca="false">IF(ISBLANK($B100),"",IF(ISNUMBER($T100),(2-T100)*36000+U100,$T100))</f>
        <v/>
      </c>
      <c r="W100" s="121" t="str">
        <f aca="false">IF(ISBLANK($B100),"",IF(OR(S100="NS",S100="DQ"),$S100,IF(AND(P100="P",T100="P"),"P",IF(OR(P100="",T100=""),IF(T100="","&lt;-","-&gt;"),IF(S100="&lt;-",P100,T100)))))</f>
        <v/>
      </c>
      <c r="X100" s="122" t="str">
        <f aca="false">IF(ISBLANK($B100),"",IF(OR(S100="NS",S100="P",S100="DQ"),S100,IF(AND(P100="P",T100="P"),"P",IF(S100="=",Q100+U100,IF(S100="&lt;-",Q100,U100)))))</f>
        <v/>
      </c>
      <c r="Y100" s="122" t="str">
        <f aca="false">IF(ISBLANK($B100),"",IF(ISNUMBER($W100),(2-W100)*36000+X100,$W100))</f>
        <v/>
      </c>
      <c r="Z100" s="123" t="str">
        <f aca="true">IF(ISBLANK($B100),"",IF(ISNUMBER(X100),RANK(X100,OFFSET($X$4,0,0,$D$1),0),X100))</f>
        <v/>
      </c>
      <c r="AA100" s="124" t="str">
        <f aca="true">IF(ISBLANK($B100),"",IF(ISNUMBER(Z100),COUNT(OFFSET(Z$4,0,0,$D$1,1))+1-RANK(Z100,OFFSET(Z$4,0,0,$D$1,1),0)-RANK(Z100,OFFSET(Z$4,0,0,$D$1,1),1),0))</f>
        <v/>
      </c>
      <c r="AB100" s="117" t="str">
        <f aca="false">IF(ISBLANK($B100),"",IF(OR(S100="NS",S100="DQ",S100="P"),$S100,MAX(R100,V100)))</f>
        <v/>
      </c>
      <c r="AC100" s="125" t="str">
        <f aca="false">IF(ISBLANK($B100),"",IF(ISNUMBER(X100),Z100-IF(ISNUMBER(AB100),AB100/(2*MAX(AB100:AB200)),0)-IF(AB100="P",0.0000000005,0),X100))</f>
        <v/>
      </c>
      <c r="AD100" s="71" t="str">
        <f aca="false">IF(ISBLANK($B100),"",IF(OR(ISNUMBER($P100),ISNUMBER($T100)),X100,$P100))</f>
        <v/>
      </c>
      <c r="AE100" s="72" t="str">
        <f aca="false">W100</f>
        <v/>
      </c>
      <c r="AF100" s="72" t="str">
        <f aca="false">IF(ISBLANK($B100),"",IF(ISNUMBER(AC100),Z100-AG100,AC100))</f>
        <v/>
      </c>
      <c r="AG100" s="73" t="str">
        <f aca="true">IF(ISBLANK($B100),"",IF(ISNUMBER(AC100),RANK(AC100,OFFSET($AC$4,0,0,$D$1),1),AC100))</f>
        <v/>
      </c>
      <c r="AH100" s="73" t="str">
        <f aca="false">IF(ISBLANK($B100),"",IF(ISNUMBER(AG100),AG100,IF(AG100="P",$D$1,IF(AG100="NS",$D$1+1,IF(AG100="DQ",$D$1+2)))))</f>
        <v/>
      </c>
      <c r="AJ100" s="1" t="n">
        <v>97</v>
      </c>
      <c r="AK100" s="74" t="str">
        <f aca="true">IF(ISBLANK($B100),"",VLOOKUP(AJ100,OFFSET(AM$4,0,0,$D$1,4),4,FALSE()))</f>
        <v/>
      </c>
      <c r="AL100" s="41" t="str">
        <f aca="false">IF(ISBLANK($B100),"",AH100+ROW($A100)/1000)</f>
        <v/>
      </c>
      <c r="AM100" s="41" t="str">
        <f aca="true">IF(ISBLANK($B100),"",RANK(AL100,OFFSET(AL$4,0,0,$D$1),1))</f>
        <v/>
      </c>
      <c r="AN100" s="41" t="str">
        <f aca="false">IF(ISBLANK($B100),"",$B100)</f>
        <v/>
      </c>
      <c r="AO100" s="41" t="str">
        <f aca="false">IF(ISBLANK($B100),"",AH100)</f>
        <v/>
      </c>
      <c r="AP100" s="75" t="str">
        <f aca="false">AG100</f>
        <v/>
      </c>
      <c r="AQ100" s="76" t="str">
        <f aca="true">IF(ISBLANK($B100),"",VLOOKUP(AJ100,OFFSET(AM$4,0,0,$D$1,4),2,FALSE()))</f>
        <v/>
      </c>
    </row>
    <row r="101" customFormat="false" ht="14" hidden="false" customHeight="false" outlineLevel="0" collapsed="false">
      <c r="A101" s="77" t="n">
        <v>98</v>
      </c>
      <c r="B101" s="78"/>
      <c r="C101" s="79" t="str">
        <f aca="true">IF(ISBLANK($B101),IF(OR(ISBLANK($B100),CELL("row",$B101)-3&gt;$D$1),"","Enter School Name Here"),"")</f>
        <v/>
      </c>
      <c r="D101" s="126"/>
      <c r="E101" s="127"/>
      <c r="F101" s="82"/>
      <c r="G101" s="83"/>
      <c r="H101" s="84"/>
      <c r="I101" s="84"/>
      <c r="J101" s="128"/>
      <c r="K101" s="82"/>
      <c r="L101" s="83"/>
      <c r="M101" s="84"/>
      <c r="N101" s="86"/>
      <c r="O101" s="129"/>
      <c r="P101" s="88" t="str">
        <f aca="false">IF(ISBLANK($B101),"",IF(OR(AND(ISBLANK($E101),ISBLANK($F101),ISBLANK($G101),ISBLANK($H101),ISBLANK($I101),ISBLANK($J101),ISBLANK($K101),ISBLANK($L101),ISBLANK($M101),ISBLANK($N101),ISBLANK($O101)),OR(LEFT($O101)="y",LEFT($O101)="t",$O101=1)),IF(OR(LEFT($O101)="y",LEFT($O101)="t",$O101=1),"DQ","NS"),IF(OR(AND(OR(LEFT($E101)="n",LEFT($E101)="f"),ISBLANK($L101),ISBLANK($M101),ISBLANK($N101)),AND(OR(LEFT($J101)="n",LEFT($J101)="f"),ISBLANK($G101),ISBLANK($H101),ISBLANK($I101)),AND(OR(LEFT($E101)="n",LEFT($E101)="f"),OR(LEFT($J101)="n",LEFT($J101)="f"))),"P",IF(OR(LEFT($E101)="n",LEFT($E101)="f"),"P",IF(OR(LEFT($F101)="n",LEFT($F101)="f"),2,1)))))</f>
        <v/>
      </c>
      <c r="Q101" s="89" t="str">
        <f aca="false">IF(ISBLANK($B101),"",IF(ISNUMBER($P101),ROUND(IF(ISBLANK(I101),IF(ISBLANK(H101),ROUND(G101,2),AVERAGE(G101:H101)),MEDIAN(G101:I101)),2),$P101))</f>
        <v/>
      </c>
      <c r="R101" s="89" t="str">
        <f aca="false">IF(ISBLANK($B101),"",IF(ISNUMBER($P101),(2-P101)*36000+Q101,$P101))</f>
        <v/>
      </c>
      <c r="S101" s="90" t="str">
        <f aca="false">IF(ISBLANK($B101),"",IF(OR(P101="NS",P101="DQ"),$P101,IF(AND(P101="P",T101="P"),"P",IF(OR(P101="",T101=""),IF(T101="","&lt;-","-&gt;"),IF(P101="P","-&gt;",IF(T101="P","&lt;-",IF(P101=T101,"=",IF(P101&gt;T101,"-&gt;","&lt;-"))))))))</f>
        <v/>
      </c>
      <c r="T101" s="91" t="str">
        <f aca="false">IF(ISBLANK($B101),"",IF(OR(AND(ISBLANK($E101),ISBLANK($F101),ISBLANK($G101),ISBLANK($H101),ISBLANK($I101),ISBLANK($J101),ISBLANK($K101),ISBLANK($L101),ISBLANK($M101),ISBLANK($N101),ISBLANK($O101)),OR(LEFT($O101)="y",LEFT($O101)="t",$O101=1)),IF(OR(LEFT($O101)="y",LEFT($O101)="t",$O101=1),"DQ","NS"),IF(OR(AND(OR(LEFT($E101)="n",LEFT($E101)="f"),ISBLANK($L101),ISBLANK($M101),ISBLANK($N101)),AND(OR(LEFT($J101)="n",LEFT($J101)="f"),ISBLANK($G101),ISBLANK($H101),ISBLANK($I101)),AND(OR(LEFT($E101)="n",LEFT($E101)="f"),OR(LEFT($J101)="n",LEFT($J101)="f"))),"P",IF(OR(LEFT($J101)="n",LEFT($J101)="f"),"P",IF(OR(LEFT($K101)="n",LEFT($K101)="f"),2,1)))))</f>
        <v/>
      </c>
      <c r="U101" s="89" t="str">
        <f aca="false">IF(ISBLANK($B101),"",IF(ISNUMBER($T101),ROUND(IF(ISBLANK(N101),IF(ISBLANK(M101),ROUND(L101,2),AVERAGE(L101:M101)),MEDIAN(L101:N101)),2),$T101))</f>
        <v/>
      </c>
      <c r="V101" s="92" t="str">
        <f aca="false">IF(ISBLANK($B101),"",IF(ISNUMBER($T101),(2-T101)*36000+U101,$T101))</f>
        <v/>
      </c>
      <c r="W101" s="93" t="str">
        <f aca="false">IF(ISBLANK($B101),"",IF(OR(S101="NS",S101="DQ"),$S101,IF(AND(P101="P",T101="P"),"P",IF(OR(P101="",T101=""),IF(T101="","&lt;-","-&gt;"),IF(S101="&lt;-",P101,T101)))))</f>
        <v/>
      </c>
      <c r="X101" s="94" t="str">
        <f aca="false">IF(ISBLANK($B101),"",IF(OR(S101="NS",S101="P",S101="DQ"),S101,IF(AND(P101="P",T101="P"),"P",IF(S101="=",Q101+U101,IF(S101="&lt;-",Q101,U101)))))</f>
        <v/>
      </c>
      <c r="Y101" s="94" t="str">
        <f aca="false">IF(ISBLANK($B101),"",IF(ISNUMBER($W101),(2-W101)*36000+X101,$W101))</f>
        <v/>
      </c>
      <c r="Z101" s="95" t="str">
        <f aca="true">IF(ISBLANK($B101),"",IF(ISNUMBER(X101),RANK(X101,OFFSET($X$4,0,0,$D$1),0),X101))</f>
        <v/>
      </c>
      <c r="AA101" s="96" t="str">
        <f aca="true">IF(ISBLANK($B101),"",IF(ISNUMBER(Z101),COUNT(OFFSET(Z$4,0,0,$D$1,1))+1-RANK(Z101,OFFSET(Z$4,0,0,$D$1,1),0)-RANK(Z101,OFFSET(Z$4,0,0,$D$1,1),1),0))</f>
        <v/>
      </c>
      <c r="AB101" s="89" t="str">
        <f aca="false">IF(ISBLANK($B101),"",IF(OR(S101="NS",S101="DQ",S101="P"),$S101,MAX(R101,V101)))</f>
        <v/>
      </c>
      <c r="AC101" s="97" t="str">
        <f aca="false">IF(ISBLANK($B101),"",IF(ISNUMBER(X101),Z101-IF(ISNUMBER(AB101),AB101/(2*MAX(AB101:AB201)),0)-IF(AB101="P",0.0000000005,0),X101))</f>
        <v/>
      </c>
      <c r="AD101" s="98" t="str">
        <f aca="false">IF(ISBLANK($B101),"",IF(OR(ISNUMBER($P101),ISNUMBER($T101)),X101,$P101))</f>
        <v/>
      </c>
      <c r="AE101" s="99" t="str">
        <f aca="false">W101</f>
        <v/>
      </c>
      <c r="AF101" s="99" t="str">
        <f aca="false">IF(ISBLANK($B101),"",IF(ISNUMBER(AC101),Z101-AG101,AC101))</f>
        <v/>
      </c>
      <c r="AG101" s="100" t="str">
        <f aca="true">IF(ISBLANK($B101),"",IF(ISNUMBER(AC101),RANK(AC101,OFFSET($AC$4,0,0,$D$1),1),AC101))</f>
        <v/>
      </c>
      <c r="AH101" s="100" t="str">
        <f aca="false">IF(ISBLANK($B101),"",IF(ISNUMBER(AG101),AG101,IF(AG101="P",$D$1,IF(AG101="NS",$D$1+1,IF(AG101="DQ",$D$1+2)))))</f>
        <v/>
      </c>
      <c r="AJ101" s="1" t="n">
        <v>98</v>
      </c>
      <c r="AK101" s="101" t="str">
        <f aca="true">IF(ISBLANK($B101),"",VLOOKUP(AJ101,OFFSET(AM$4,0,0,$D$1,4),4,FALSE()))</f>
        <v/>
      </c>
      <c r="AL101" s="102" t="str">
        <f aca="false">IF(ISBLANK($B101),"",AH101+ROW($A101)/1000)</f>
        <v/>
      </c>
      <c r="AM101" s="102" t="str">
        <f aca="true">IF(ISBLANK($B101),"",RANK(AL101,OFFSET(AL$4,0,0,$D$1),1))</f>
        <v/>
      </c>
      <c r="AN101" s="102" t="str">
        <f aca="false">IF(ISBLANK($B101),"",$B101)</f>
        <v/>
      </c>
      <c r="AO101" s="102" t="str">
        <f aca="false">IF(ISBLANK($B101),"",AH101)</f>
        <v/>
      </c>
      <c r="AP101" s="103" t="str">
        <f aca="false">AG101</f>
        <v/>
      </c>
      <c r="AQ101" s="104" t="str">
        <f aca="true">IF(ISBLANK($B101),"",VLOOKUP(AJ101,OFFSET(AM$4,0,0,$D$1,4),2,FALSE()))</f>
        <v/>
      </c>
    </row>
    <row r="102" customFormat="false" ht="14" hidden="false" customHeight="false" outlineLevel="0" collapsed="false">
      <c r="A102" s="105" t="n">
        <v>99</v>
      </c>
      <c r="B102" s="106"/>
      <c r="C102" s="107" t="str">
        <f aca="true">IF(ISBLANK($B102),IF(OR(ISBLANK($B101),CELL("row",$B102)-3&gt;$D$1),"","Enter School Name Here"),"")</f>
        <v/>
      </c>
      <c r="D102" s="130"/>
      <c r="E102" s="131"/>
      <c r="F102" s="110"/>
      <c r="G102" s="111"/>
      <c r="H102" s="112"/>
      <c r="I102" s="112"/>
      <c r="J102" s="132"/>
      <c r="K102" s="110"/>
      <c r="L102" s="111"/>
      <c r="M102" s="112"/>
      <c r="N102" s="114"/>
      <c r="O102" s="133"/>
      <c r="P102" s="116" t="str">
        <f aca="false">IF(ISBLANK($B102),"",IF(OR(AND(ISBLANK($E102),ISBLANK($F102),ISBLANK($G102),ISBLANK($H102),ISBLANK($I102),ISBLANK($J102),ISBLANK($K102),ISBLANK($L102),ISBLANK($M102),ISBLANK($N102),ISBLANK($O102)),OR(LEFT($O102)="y",LEFT($O102)="t",$O102=1)),IF(OR(LEFT($O102)="y",LEFT($O102)="t",$O102=1),"DQ","NS"),IF(OR(AND(OR(LEFT($E102)="n",LEFT($E102)="f"),ISBLANK($L102),ISBLANK($M102),ISBLANK($N102)),AND(OR(LEFT($J102)="n",LEFT($J102)="f"),ISBLANK($G102),ISBLANK($H102),ISBLANK($I102)),AND(OR(LEFT($E102)="n",LEFT($E102)="f"),OR(LEFT($J102)="n",LEFT($J102)="f"))),"P",IF(OR(LEFT($E102)="n",LEFT($E102)="f"),"P",IF(OR(LEFT($F102)="n",LEFT($F102)="f"),2,1)))))</f>
        <v/>
      </c>
      <c r="Q102" s="117" t="str">
        <f aca="false">IF(ISBLANK($B102),"",IF(ISNUMBER($P102),ROUND(IF(ISBLANK(I102),IF(ISBLANK(H102),ROUND(G102,2),AVERAGE(G102:H102)),MEDIAN(G102:I102)),2),$P102))</f>
        <v/>
      </c>
      <c r="R102" s="117" t="str">
        <f aca="false">IF(ISBLANK($B102),"",IF(ISNUMBER($P102),(2-P102)*36000+Q102,$P102))</f>
        <v/>
      </c>
      <c r="S102" s="118" t="str">
        <f aca="false">IF(ISBLANK($B102),"",IF(OR(P102="NS",P102="DQ"),$P102,IF(AND(P102="P",T102="P"),"P",IF(OR(P102="",T102=""),IF(T102="","&lt;-","-&gt;"),IF(P102="P","-&gt;",IF(T102="P","&lt;-",IF(P102=T102,"=",IF(P102&gt;T102,"-&gt;","&lt;-"))))))))</f>
        <v/>
      </c>
      <c r="T102" s="119" t="str">
        <f aca="false">IF(ISBLANK($B102),"",IF(OR(AND(ISBLANK($E102),ISBLANK($F102),ISBLANK($G102),ISBLANK($H102),ISBLANK($I102),ISBLANK($J102),ISBLANK($K102),ISBLANK($L102),ISBLANK($M102),ISBLANK($N102),ISBLANK($O102)),OR(LEFT($O102)="y",LEFT($O102)="t",$O102=1)),IF(OR(LEFT($O102)="y",LEFT($O102)="t",$O102=1),"DQ","NS"),IF(OR(AND(OR(LEFT($E102)="n",LEFT($E102)="f"),ISBLANK($L102),ISBLANK($M102),ISBLANK($N102)),AND(OR(LEFT($J102)="n",LEFT($J102)="f"),ISBLANK($G102),ISBLANK($H102),ISBLANK($I102)),AND(OR(LEFT($E102)="n",LEFT($E102)="f"),OR(LEFT($J102)="n",LEFT($J102)="f"))),"P",IF(OR(LEFT($J102)="n",LEFT($J102)="f"),"P",IF(OR(LEFT($K102)="n",LEFT($K102)="f"),2,1)))))</f>
        <v/>
      </c>
      <c r="U102" s="117" t="str">
        <f aca="false">IF(ISBLANK($B102),"",IF(ISNUMBER($T102),ROUND(IF(ISBLANK(N102),IF(ISBLANK(M102),ROUND(L102,2),AVERAGE(L102:M102)),MEDIAN(L102:N102)),2),$T102))</f>
        <v/>
      </c>
      <c r="V102" s="120" t="str">
        <f aca="false">IF(ISBLANK($B102),"",IF(ISNUMBER($T102),(2-T102)*36000+U102,$T102))</f>
        <v/>
      </c>
      <c r="W102" s="121" t="str">
        <f aca="false">IF(ISBLANK($B102),"",IF(OR(S102="NS",S102="DQ"),$S102,IF(AND(P102="P",T102="P"),"P",IF(OR(P102="",T102=""),IF(T102="","&lt;-","-&gt;"),IF(S102="&lt;-",P102,T102)))))</f>
        <v/>
      </c>
      <c r="X102" s="122" t="str">
        <f aca="false">IF(ISBLANK($B102),"",IF(OR(S102="NS",S102="P",S102="DQ"),S102,IF(AND(P102="P",T102="P"),"P",IF(S102="=",Q102+U102,IF(S102="&lt;-",Q102,U102)))))</f>
        <v/>
      </c>
      <c r="Y102" s="122" t="str">
        <f aca="false">IF(ISBLANK($B102),"",IF(ISNUMBER($W102),(2-W102)*36000+X102,$W102))</f>
        <v/>
      </c>
      <c r="Z102" s="123" t="str">
        <f aca="true">IF(ISBLANK($B102),"",IF(ISNUMBER(X102),RANK(X102,OFFSET($X$4,0,0,$D$1),0),X102))</f>
        <v/>
      </c>
      <c r="AA102" s="124" t="str">
        <f aca="true">IF(ISBLANK($B102),"",IF(ISNUMBER(Z102),COUNT(OFFSET(Z$4,0,0,$D$1,1))+1-RANK(Z102,OFFSET(Z$4,0,0,$D$1,1),0)-RANK(Z102,OFFSET(Z$4,0,0,$D$1,1),1),0))</f>
        <v/>
      </c>
      <c r="AB102" s="117" t="str">
        <f aca="false">IF(ISBLANK($B102),"",IF(OR(S102="NS",S102="DQ",S102="P"),$S102,MAX(R102,V102)))</f>
        <v/>
      </c>
      <c r="AC102" s="125" t="str">
        <f aca="false">IF(ISBLANK($B102),"",IF(ISNUMBER(X102),Z102-IF(ISNUMBER(AB102),AB102/(2*MAX(AB102:AB202)),0)-IF(AB102="P",0.0000000005,0),X102))</f>
        <v/>
      </c>
      <c r="AD102" s="71" t="str">
        <f aca="false">IF(ISBLANK($B102),"",IF(OR(ISNUMBER($P102),ISNUMBER($T102)),X102,$P102))</f>
        <v/>
      </c>
      <c r="AE102" s="72" t="str">
        <f aca="false">W102</f>
        <v/>
      </c>
      <c r="AF102" s="72" t="str">
        <f aca="false">IF(ISBLANK($B102),"",IF(ISNUMBER(AC102),Z102-AG102,AC102))</f>
        <v/>
      </c>
      <c r="AG102" s="73" t="str">
        <f aca="true">IF(ISBLANK($B102),"",IF(ISNUMBER(AC102),RANK(AC102,OFFSET($AC$4,0,0,$D$1),1),AC102))</f>
        <v/>
      </c>
      <c r="AH102" s="73" t="str">
        <f aca="false">IF(ISBLANK($B102),"",IF(ISNUMBER(AG102),AG102,IF(AG102="P",$D$1,IF(AG102="NS",$D$1+1,IF(AG102="DQ",$D$1+2)))))</f>
        <v/>
      </c>
      <c r="AJ102" s="1" t="n">
        <v>99</v>
      </c>
      <c r="AK102" s="74" t="str">
        <f aca="true">IF(ISBLANK($B102),"",VLOOKUP(AJ102,OFFSET(AM$4,0,0,$D$1,4),4,FALSE()))</f>
        <v/>
      </c>
      <c r="AL102" s="41" t="str">
        <f aca="false">IF(ISBLANK($B102),"",AH102+ROW($A102)/1000)</f>
        <v/>
      </c>
      <c r="AM102" s="41" t="str">
        <f aca="true">IF(ISBLANK($B102),"",RANK(AL102,OFFSET(AL$4,0,0,$D$1),1))</f>
        <v/>
      </c>
      <c r="AN102" s="41" t="str">
        <f aca="false">IF(ISBLANK($B102),"",$B102)</f>
        <v/>
      </c>
      <c r="AO102" s="41" t="str">
        <f aca="false">IF(ISBLANK($B102),"",AH102)</f>
        <v/>
      </c>
      <c r="AP102" s="75" t="str">
        <f aca="false">AG102</f>
        <v/>
      </c>
      <c r="AQ102" s="76" t="str">
        <f aca="true">IF(ISBLANK($B102),"",VLOOKUP(AJ102,OFFSET(AM$4,0,0,$D$1,4),2,FALSE()))</f>
        <v/>
      </c>
    </row>
    <row r="103" customFormat="false" ht="14" hidden="false" customHeight="false" outlineLevel="0" collapsed="false">
      <c r="A103" s="134" t="n">
        <v>100</v>
      </c>
      <c r="B103" s="135"/>
      <c r="C103" s="136" t="str">
        <f aca="true">IF(ISBLANK($B103),IF(OR(ISBLANK($B102),CELL("row",$B103)-3&gt;$D$1),"","Enter School Name Here"),"")</f>
        <v/>
      </c>
      <c r="D103" s="137"/>
      <c r="E103" s="138"/>
      <c r="F103" s="139"/>
      <c r="G103" s="140"/>
      <c r="H103" s="141"/>
      <c r="I103" s="141"/>
      <c r="J103" s="142"/>
      <c r="K103" s="139"/>
      <c r="L103" s="140"/>
      <c r="M103" s="141"/>
      <c r="N103" s="143"/>
      <c r="O103" s="144"/>
      <c r="P103" s="145" t="str">
        <f aca="false">IF(ISBLANK($B103),"",IF(OR(AND(ISBLANK($E103),ISBLANK($F103),ISBLANK($G103),ISBLANK($H103),ISBLANK($I103),ISBLANK($J103),ISBLANK($K103),ISBLANK($L103),ISBLANK($M103),ISBLANK($N103),ISBLANK($O103)),OR(LEFT($O103)="y",LEFT($O103)="t",$O103=1)),IF(OR(LEFT($O103)="y",LEFT($O103)="t",$O103=1),"DQ","NS"),IF(OR(AND(OR(LEFT($E103)="n",LEFT($E103)="f"),ISBLANK($L103),ISBLANK($M103),ISBLANK($N103)),AND(OR(LEFT($J103)="n",LEFT($J103)="f"),ISBLANK($G103),ISBLANK($H103),ISBLANK($I103)),AND(OR(LEFT($E103)="n",LEFT($E103)="f"),OR(LEFT($J103)="n",LEFT($J103)="f"))),"P",IF(OR(LEFT($E103)="n",LEFT($E103)="f"),"P",IF(OR(LEFT($F103)="n",LEFT($F103)="f"),2,1)))))</f>
        <v/>
      </c>
      <c r="Q103" s="146" t="str">
        <f aca="false">IF(ISBLANK($B103),"",IF(ISNUMBER($P103),ROUND(IF(ISBLANK(I103),IF(ISBLANK(H103),ROUND(G103,2),AVERAGE(G103:H103)),MEDIAN(G103:I103)),2),$P103))</f>
        <v/>
      </c>
      <c r="R103" s="146" t="str">
        <f aca="false">IF(ISBLANK($B103),"",IF(ISNUMBER($P103),(2-P103)*36000+Q103,$P103))</f>
        <v/>
      </c>
      <c r="S103" s="147" t="str">
        <f aca="false">IF(ISBLANK($B103),"",IF(OR(P103="NS",P103="DQ"),$P103,IF(AND(P103="P",T103="P"),"P",IF(OR(P103="",T103=""),IF(T103="","&lt;-","-&gt;"),IF(P103="P","-&gt;",IF(T103="P","&lt;-",IF(P103=T103,"=",IF(P103&gt;T103,"-&gt;","&lt;-"))))))))</f>
        <v/>
      </c>
      <c r="T103" s="148" t="str">
        <f aca="false">IF(ISBLANK($B103),"",IF(OR(AND(ISBLANK($E103),ISBLANK($F103),ISBLANK($G103),ISBLANK($H103),ISBLANK($I103),ISBLANK($J103),ISBLANK($K103),ISBLANK($L103),ISBLANK($M103),ISBLANK($N103),ISBLANK($O103)),OR(LEFT($O103)="y",LEFT($O103)="t",$O103=1)),IF(OR(LEFT($O103)="y",LEFT($O103)="t",$O103=1),"DQ","NS"),IF(OR(AND(OR(LEFT($E103)="n",LEFT($E103)="f"),ISBLANK($L103),ISBLANK($M103),ISBLANK($N103)),AND(OR(LEFT($J103)="n",LEFT($J103)="f"),ISBLANK($G103),ISBLANK($H103),ISBLANK($I103)),AND(OR(LEFT($E103)="n",LEFT($E103)="f"),OR(LEFT($J103)="n",LEFT($J103)="f"))),"P",IF(OR(LEFT($J103)="n",LEFT($J103)="f"),"P",IF(OR(LEFT($K103)="n",LEFT($K103)="f"),2,1)))))</f>
        <v/>
      </c>
      <c r="U103" s="146" t="str">
        <f aca="false">IF(ISBLANK($B103),"",IF(ISNUMBER($T103),ROUND(IF(ISBLANK(N103),IF(ISBLANK(M103),ROUND(L103,2),AVERAGE(L103:M103)),MEDIAN(L103:N103)),2),$T103))</f>
        <v/>
      </c>
      <c r="V103" s="149" t="str">
        <f aca="false">IF(ISBLANK($B103),"",IF(ISNUMBER($T103),(2-T103)*36000+U103,$T103))</f>
        <v/>
      </c>
      <c r="W103" s="150" t="str">
        <f aca="false">IF(ISBLANK($B103),"",IF(OR(S103="NS",S103="DQ"),$S103,IF(AND(P103="P",T103="P"),"P",IF(OR(P103="",T103=""),IF(T103="","&lt;-","-&gt;"),IF(S103="&lt;-",P103,T103)))))</f>
        <v/>
      </c>
      <c r="X103" s="151" t="str">
        <f aca="false">IF(ISBLANK($B103),"",IF(OR(S103="NS",S103="P",S103="DQ"),S103,IF(AND(P103="P",T103="P"),"P",IF(S103="=",Q103+U103,IF(S103="&lt;-",Q103,U103)))))</f>
        <v/>
      </c>
      <c r="Y103" s="151" t="str">
        <f aca="false">IF(ISBLANK($B103),"",IF(ISNUMBER($W103),(2-W103)*36000+X103,$W103))</f>
        <v/>
      </c>
      <c r="Z103" s="152" t="str">
        <f aca="true">IF(ISBLANK($B103),"",IF(ISNUMBER(X103),RANK(X103,OFFSET($X$4,0,0,$D$1),0),X103))</f>
        <v/>
      </c>
      <c r="AA103" s="153" t="str">
        <f aca="true">IF(ISBLANK($B103),"",IF(ISNUMBER(Z103),COUNT(OFFSET(Z$4,0,0,$D$1,1))+1-RANK(Z103,OFFSET(Z$4,0,0,$D$1,1),0)-RANK(Z103,OFFSET(Z$4,0,0,$D$1,1),1),0))</f>
        <v/>
      </c>
      <c r="AB103" s="146" t="str">
        <f aca="false">IF(ISBLANK($B103),"",IF(OR(S103="NS",S103="DQ",S103="P"),$S103,MAX(R103,V103)))</f>
        <v/>
      </c>
      <c r="AC103" s="154" t="str">
        <f aca="false">IF(ISBLANK($B103),"",IF(ISNUMBER(X103),Z103-IF(ISNUMBER(AB103),AB103/(2*MAX(AB103:AB203)),0)-IF(AB103="P",0.0000000005,0),X103))</f>
        <v/>
      </c>
      <c r="AD103" s="98" t="str">
        <f aca="false">IF(ISBLANK($B103),"",IF(OR(ISNUMBER($P103),ISNUMBER($T103)),X103,$P103))</f>
        <v/>
      </c>
      <c r="AE103" s="99" t="str">
        <f aca="false">W103</f>
        <v/>
      </c>
      <c r="AF103" s="99" t="str">
        <f aca="false">IF(ISBLANK($B103),"",IF(ISNUMBER(AC103),Z103-AG103,AC103))</f>
        <v/>
      </c>
      <c r="AG103" s="100" t="str">
        <f aca="true">IF(ISBLANK($B103),"",IF(ISNUMBER(AC103),RANK(AC103,OFFSET($AC$4,0,0,$D$1),1),AC103))</f>
        <v/>
      </c>
      <c r="AH103" s="100" t="str">
        <f aca="false">IF(ISBLANK($B103),"",IF(ISNUMBER(AG103),AG103,IF(AG103="P",$D$1,IF(AG103="NS",$D$1+1,IF(AG103="DQ",$D$1+2)))))</f>
        <v/>
      </c>
      <c r="AJ103" s="1" t="n">
        <v>100</v>
      </c>
      <c r="AK103" s="101" t="str">
        <f aca="true">IF(ISBLANK($B103),"",VLOOKUP(AJ103,OFFSET(AM$4,0,0,$D$1,4),4,FALSE()))</f>
        <v/>
      </c>
      <c r="AL103" s="102" t="str">
        <f aca="false">IF(ISBLANK($B103),"",AH103+ROW($A103)/1000)</f>
        <v/>
      </c>
      <c r="AM103" s="102" t="str">
        <f aca="true">IF(ISBLANK($B103),"",RANK(AL103,OFFSET(AL$4,0,0,$D$1),1))</f>
        <v/>
      </c>
      <c r="AN103" s="102" t="str">
        <f aca="false">IF(ISBLANK($B103),"",$B103)</f>
        <v/>
      </c>
      <c r="AO103" s="102" t="str">
        <f aca="false">IF(ISBLANK($B103),"",AH103)</f>
        <v/>
      </c>
      <c r="AP103" s="103" t="str">
        <f aca="false">AG103</f>
        <v/>
      </c>
      <c r="AQ103" s="104" t="str">
        <f aca="true">IF(ISBLANK($B103),"",VLOOKUP(AJ103,OFFSET(AM$4,0,0,$D$1,4),2,FALSE()))</f>
        <v/>
      </c>
    </row>
    <row r="104" customFormat="false" ht="13" hidden="false" customHeight="false" outlineLevel="0" collapsed="false"/>
  </sheetData>
  <sheetProtection sheet="true" formatCells="false" formatColumns="false" formatRows="false" insertColumns="false" insertRows="false" insertHyperlinks="false" sort="false" autoFilter="false"/>
  <mergeCells count="34">
    <mergeCell ref="A1:B1"/>
    <mergeCell ref="E1:I1"/>
    <mergeCell ref="J1:N1"/>
    <mergeCell ref="O1:O3"/>
    <mergeCell ref="P1:AA1"/>
    <mergeCell ref="AD1:AH1"/>
    <mergeCell ref="AK1:AQ1"/>
    <mergeCell ref="A2:A3"/>
    <mergeCell ref="B2:B3"/>
    <mergeCell ref="C2:C3"/>
    <mergeCell ref="D2:D3"/>
    <mergeCell ref="E2:E3"/>
    <mergeCell ref="F2:F3"/>
    <mergeCell ref="G2:I2"/>
    <mergeCell ref="J2:J3"/>
    <mergeCell ref="K2:K3"/>
    <mergeCell ref="L2:N2"/>
    <mergeCell ref="P2:R2"/>
    <mergeCell ref="S2:S3"/>
    <mergeCell ref="T2:V2"/>
    <mergeCell ref="W2:W3"/>
    <mergeCell ref="X2:X3"/>
    <mergeCell ref="Y2:Y3"/>
    <mergeCell ref="Z2:Z3"/>
    <mergeCell ref="AA2:AA3"/>
    <mergeCell ref="AB2:AB3"/>
    <mergeCell ref="AC2:AC3"/>
    <mergeCell ref="AD2:AD3"/>
    <mergeCell ref="AE2:AE3"/>
    <mergeCell ref="AF2:AF3"/>
    <mergeCell ref="AG2:AG3"/>
    <mergeCell ref="AH2:AH3"/>
    <mergeCell ref="AK2:AK3"/>
    <mergeCell ref="AQ2:AQ3"/>
  </mergeCells>
  <printOptions headings="false" gridLines="true" gridLinesSet="true" horizontalCentered="false" verticalCentered="false"/>
  <pageMargins left="0.179861111111111" right="0.179861111111111" top="0.759722222222222" bottom="0.409722222222222" header="0.279861111111111" footer="0.209722222222222"/>
  <pageSetup paperSize="1" scale="95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National Science Olympaid 2015 Bottle Rocket B</oddHeader>
    <oddFooter>&amp;LPrinted &amp;T, &amp;D&amp;CPage &amp;P of &amp;N&amp;RDirect all questions to Peter Hung &lt;peterh@caltech.edu&gt;</oddFooter>
  </headerFooter>
  <rowBreaks count="3" manualBreakCount="3">
    <brk id="28" man="true" max="16383" min="0"/>
    <brk id="53" man="true" max="16383" min="0"/>
    <brk id="7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1T17:19:58Z</dcterms:created>
  <dc:creator>Peter Hung</dc:creator>
  <dc:description/>
  <dc:language>en-US</dc:language>
  <cp:lastModifiedBy>Song Song</cp:lastModifiedBy>
  <cp:lastPrinted>2014-12-26T19:54:29Z</cp:lastPrinted>
  <dcterms:modified xsi:type="dcterms:W3CDTF">2015-01-24T21:26:27Z</dcterms:modified>
  <cp:revision>0</cp:revision>
  <dc:subject/>
  <dc:title/>
</cp:coreProperties>
</file>